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12"/>
  </bookViews>
  <sheets>
    <sheet name="Inicial" sheetId="1" state="visible" r:id="rId2"/>
    <sheet name="SBD" sheetId="2" state="visible" r:id="rId3"/>
    <sheet name="Rel" sheetId="3" state="visible" r:id="rId4"/>
    <sheet name="Qdq" sheetId="4" state="visible" r:id="rId5"/>
    <sheet name="Orc" sheetId="5" state="visible" r:id="rId6"/>
    <sheet name="Abc" sheetId="6" state="visible" r:id="rId7"/>
    <sheet name="Lin" sheetId="7" state="visible" r:id="rId8"/>
    <sheet name="Cro" sheetId="8" state="visible" r:id="rId9"/>
    <sheet name="Plj" sheetId="9" state="visible" r:id="rId10"/>
    <sheet name="AFN" sheetId="10" state="visible" r:id="rId11"/>
    <sheet name="AFS" sheetId="11" state="visible" r:id="rId12"/>
    <sheet name="Med" sheetId="12" state="visible" r:id="rId13"/>
    <sheet name="Cli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9" uniqueCount="1870">
  <si>
    <t xml:space="preserve">O que é a SBD</t>
  </si>
  <si>
    <t xml:space="preserve">Uso da Informática na Engenharia Via Intenet</t>
  </si>
  <si>
    <t xml:space="preserve">Quadro de Distribuição de Quantidades</t>
  </si>
  <si>
    <t xml:space="preserve">Orçamentos</t>
  </si>
  <si>
    <t xml:space="preserve">Curvas ABC de Serviços e Insumos</t>
  </si>
  <si>
    <t xml:space="preserve">Listagem de Insumos</t>
  </si>
  <si>
    <t xml:space="preserve">Cronograma</t>
  </si>
  <si>
    <t xml:space="preserve">Planejamento</t>
  </si>
  <si>
    <t xml:space="preserve">Acompanhamento Financeiro</t>
  </si>
  <si>
    <t xml:space="preserve">Acompanhamento Físico</t>
  </si>
  <si>
    <t xml:space="preserve">Medições</t>
  </si>
  <si>
    <t xml:space="preserve">Relação de Clientes</t>
  </si>
  <si>
    <t xml:space="preserve">O que é SBD,</t>
  </si>
  <si>
    <t xml:space="preserve">Sistemática Badra de Dados &amp; Assoc.</t>
  </si>
  <si>
    <t xml:space="preserve">É uma empresa que utiliza de ferramentas de informática (Tron-orc, RMORCA, MS Project, Excel, Access, Verano, AutoCad, ArquiCad, Suretrack,) para Construção Civil.</t>
  </si>
  <si>
    <t xml:space="preserve">Há 18 anos neste mercado, tem possibilitado Orçamento, Planejamento, Mecanismos de Controle de Custos e Prazos, com sistemáticas informátizadas</t>
  </si>
  <si>
    <t xml:space="preserve">Para sua apreciação, a seguir mostramos uma "Briefing", de algumas de nossas tecnologias.</t>
  </si>
  <si>
    <t xml:space="preserve">Os Relatórios, e Metodologias Gerenciais a seguir, estão disponíveis , seja para os investidores, o construtor, o gerente ou executor, ao mesmo tempo.</t>
  </si>
  <si>
    <t xml:space="preserve">Como?</t>
  </si>
  <si>
    <t xml:space="preserve">No "campo" serão atualizados diariamente as informações em planilhas próprias, portanto não alterando a maneira usual da firma, serão enviados via arquivo por e-mail para a SBD e, usando dos programas residentes desenvolvidos colocam a disposição "on-line" os relatórios atualizados.</t>
  </si>
  <si>
    <t xml:space="preserve">Quanto?</t>
  </si>
  <si>
    <t xml:space="preserve">Será muito menos que o gerenciamento de custos e orçamento tradicional, pois utilizamos nossa engenharia e programas residentes sem custos adicionais acrescentando á tecnologia existente do cliente.</t>
  </si>
  <si>
    <t xml:space="preserve">Ordens de grandeza </t>
  </si>
  <si>
    <r>
      <rPr>
        <b val="true"/>
        <sz val="10"/>
        <rFont val="Arial"/>
        <family val="2"/>
      </rPr>
      <t xml:space="preserve">Uma obra de 10.000 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, por exemplo,</t>
    </r>
  </si>
  <si>
    <t xml:space="preserve">Orçamento    é de aproximadamente          R$ 0,50/m2</t>
  </si>
  <si>
    <t xml:space="preserve">Planejamento da Obra                               R$ 0,80 a 1,00/m2</t>
  </si>
  <si>
    <t xml:space="preserve">e o Acompanamento de Custo                   R$ 1.000,00 p/ mês.</t>
  </si>
  <si>
    <t xml:space="preserve">Onde?</t>
  </si>
  <si>
    <t xml:space="preserve">Na obra, os dados serão gerados.</t>
  </si>
  <si>
    <t xml:space="preserve">Na SBD, os dados serão analizados</t>
  </si>
  <si>
    <t xml:space="preserve">No cliente, os dados estarão disponíveis </t>
  </si>
  <si>
    <t xml:space="preserve">Nosso objetivo é com, usando de tecnologia de ponta, DIMINUIR  os CUSTOS fixos de Orçamento e Gerenciamento, otimizando  as rotinas existentes com total sigilo e velocidade.</t>
  </si>
  <si>
    <t xml:space="preserve">QUADRO DE DISTRIBUIÇÃO DE QUANTIDADES </t>
  </si>
  <si>
    <t xml:space="preserve">INSUMO</t>
  </si>
  <si>
    <t xml:space="preserve">PINI</t>
  </si>
  <si>
    <t xml:space="preserve">COMPOS.</t>
  </si>
  <si>
    <t xml:space="preserve">ITEM</t>
  </si>
  <si>
    <t xml:space="preserve">DISCRIMINAÇÃO</t>
  </si>
  <si>
    <t xml:space="preserve">UNID.</t>
  </si>
  <si>
    <t xml:space="preserve">TOTAL</t>
  </si>
  <si>
    <t xml:space="preserve">S.C</t>
  </si>
  <si>
    <t xml:space="preserve">SUBSOLO</t>
  </si>
  <si>
    <t xml:space="preserve">TERREO</t>
  </si>
  <si>
    <t xml:space="preserve">1º PAVIMENTO</t>
  </si>
  <si>
    <t xml:space="preserve">2º PAVIMENTO</t>
  </si>
  <si>
    <t xml:space="preserve">COBERTURA</t>
  </si>
  <si>
    <t xml:space="preserve">ÁREA EXTERNA</t>
  </si>
  <si>
    <t xml:space="preserve">1</t>
  </si>
  <si>
    <t xml:space="preserve">CUSTO INDIRETO</t>
  </si>
  <si>
    <t xml:space="preserve">1.1</t>
  </si>
  <si>
    <t xml:space="preserve">Administração Local</t>
  </si>
  <si>
    <t xml:space="preserve">gl</t>
  </si>
  <si>
    <t xml:space="preserve">1.2</t>
  </si>
  <si>
    <t xml:space="preserve">Instalação do Canteiro de Obra</t>
  </si>
  <si>
    <t xml:space="preserve">1.3</t>
  </si>
  <si>
    <t xml:space="preserve">Máquinas e Equipamentos</t>
  </si>
  <si>
    <t xml:space="preserve">1.4</t>
  </si>
  <si>
    <t xml:space="preserve">Despesas Correntes</t>
  </si>
  <si>
    <t xml:space="preserve">2</t>
  </si>
  <si>
    <t xml:space="preserve">SERVIÇOS PRELIMINARES</t>
  </si>
  <si>
    <t xml:space="preserve">2.1</t>
  </si>
  <si>
    <t xml:space="preserve">Limpeza do terreno</t>
  </si>
  <si>
    <t xml:space="preserve">m2</t>
  </si>
  <si>
    <t xml:space="preserve">2.2</t>
  </si>
  <si>
    <t xml:space="preserve">Locação da obra</t>
  </si>
  <si>
    <t xml:space="preserve">3</t>
  </si>
  <si>
    <t xml:space="preserve">MOVIMENTO DE TERRA</t>
  </si>
  <si>
    <t xml:space="preserve">3.1</t>
  </si>
  <si>
    <t xml:space="preserve">Movimento de Terra</t>
  </si>
  <si>
    <t xml:space="preserve">4</t>
  </si>
  <si>
    <t xml:space="preserve">INFRA-ESTRUTURA</t>
  </si>
  <si>
    <t xml:space="preserve">4.1</t>
  </si>
  <si>
    <t xml:space="preserve">Fundações Profundas</t>
  </si>
  <si>
    <t xml:space="preserve">4.1.1</t>
  </si>
  <si>
    <t xml:space="preserve">Fundações Profundas - Tubulões</t>
  </si>
  <si>
    <t xml:space="preserve">4.1.2</t>
  </si>
  <si>
    <t xml:space="preserve">Cortina</t>
  </si>
  <si>
    <t xml:space="preserve">4.1.2.1</t>
  </si>
  <si>
    <t xml:space="preserve">Prancheamento </t>
  </si>
  <si>
    <t xml:space="preserve">4.1.2.2</t>
  </si>
  <si>
    <t xml:space="preserve">Forma em chapa compensada resinada 12mm</t>
  </si>
  <si>
    <t xml:space="preserve">4.1.2.3</t>
  </si>
  <si>
    <t xml:space="preserve">Aço CA - 50A - bitola 6mm</t>
  </si>
  <si>
    <t xml:space="preserve">kg</t>
  </si>
  <si>
    <t xml:space="preserve">4.1.2.4</t>
  </si>
  <si>
    <t xml:space="preserve">Aço CA - 50A - bitola 8mm</t>
  </si>
  <si>
    <t xml:space="preserve">4.1.2.5</t>
  </si>
  <si>
    <t xml:space="preserve">Aço CA - 50A - bitola 10mm</t>
  </si>
  <si>
    <t xml:space="preserve">4.1.2.6</t>
  </si>
  <si>
    <t xml:space="preserve">Aço CA - 50A - bitola 12mm</t>
  </si>
  <si>
    <t xml:space="preserve">050158</t>
  </si>
  <si>
    <t xml:space="preserve">4.1.2.7</t>
  </si>
  <si>
    <t xml:space="preserve">Aço CA - 50A - bitola 16mm</t>
  </si>
  <si>
    <t xml:space="preserve">050154</t>
  </si>
  <si>
    <t xml:space="preserve">4.1.2.8</t>
  </si>
  <si>
    <t xml:space="preserve">Aço CA - 50A - bitola 25mm</t>
  </si>
  <si>
    <t xml:space="preserve">4.1.2.9</t>
  </si>
  <si>
    <t xml:space="preserve">Concreto Usinado fck = 20MPa</t>
  </si>
  <si>
    <t xml:space="preserve">m3</t>
  </si>
  <si>
    <t xml:space="preserve">4.2</t>
  </si>
  <si>
    <t xml:space="preserve">Fundações Superficiais</t>
  </si>
  <si>
    <t xml:space="preserve">4.2.1</t>
  </si>
  <si>
    <t xml:space="preserve">Escavação manual</t>
  </si>
  <si>
    <t xml:space="preserve">40191</t>
  </si>
  <si>
    <t xml:space="preserve">4.2.2</t>
  </si>
  <si>
    <t xml:space="preserve">Apiloamento de fundo de valas</t>
  </si>
  <si>
    <t xml:space="preserve">40192</t>
  </si>
  <si>
    <t xml:space="preserve">4.2.3</t>
  </si>
  <si>
    <t xml:space="preserve">Lastro de concreto magro</t>
  </si>
  <si>
    <t xml:space="preserve">40103</t>
  </si>
  <si>
    <t xml:space="preserve">4.2.4</t>
  </si>
  <si>
    <t xml:space="preserve">Forma comum p/ fundação</t>
  </si>
  <si>
    <t xml:space="preserve">4.2.5</t>
  </si>
  <si>
    <t xml:space="preserve">Aço CA - 50A </t>
  </si>
  <si>
    <t xml:space="preserve">4.2.5.1</t>
  </si>
  <si>
    <t xml:space="preserve">Bitola 6 mm</t>
  </si>
  <si>
    <t xml:space="preserve">4.2.5.2</t>
  </si>
  <si>
    <t xml:space="preserve">Bitola 8 mm</t>
  </si>
  <si>
    <t xml:space="preserve">4.2.5.3</t>
  </si>
  <si>
    <t xml:space="preserve">Bitola 10 mm</t>
  </si>
  <si>
    <t xml:space="preserve">4.2.5.4</t>
  </si>
  <si>
    <t xml:space="preserve">Bitola 12,5 mm</t>
  </si>
  <si>
    <t xml:space="preserve">4.2.5.5</t>
  </si>
  <si>
    <t xml:space="preserve">Bitola 16 mm</t>
  </si>
  <si>
    <t xml:space="preserve">050150</t>
  </si>
  <si>
    <t xml:space="preserve">4.2.5.6</t>
  </si>
  <si>
    <t xml:space="preserve">Bitola 20 mm</t>
  </si>
  <si>
    <t xml:space="preserve">4.2.5.7</t>
  </si>
  <si>
    <t xml:space="preserve">Bitola 25 mm</t>
  </si>
  <si>
    <t xml:space="preserve">050191</t>
  </si>
  <si>
    <t xml:space="preserve">4.2.6</t>
  </si>
  <si>
    <t xml:space="preserve">050192</t>
  </si>
  <si>
    <t xml:space="preserve">4.2.7</t>
  </si>
  <si>
    <t xml:space="preserve">Reaterro apiloado de valas</t>
  </si>
  <si>
    <t xml:space="preserve">050193</t>
  </si>
  <si>
    <t xml:space="preserve">4.2.8</t>
  </si>
  <si>
    <t xml:space="preserve">Carga e transp.mat.exced. p/bota-fora D.M.T. 1km, no corte</t>
  </si>
  <si>
    <t xml:space="preserve">4.3</t>
  </si>
  <si>
    <t xml:space="preserve">Caixa d'água enterrada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3.8</t>
  </si>
  <si>
    <t xml:space="preserve">5</t>
  </si>
  <si>
    <t xml:space="preserve">SUPER-ESTRUTURA</t>
  </si>
  <si>
    <t xml:space="preserve">G69513</t>
  </si>
  <si>
    <t xml:space="preserve">5.1</t>
  </si>
  <si>
    <t xml:space="preserve">Forma em compensado plastificado 18mm</t>
  </si>
  <si>
    <t xml:space="preserve">g31101</t>
  </si>
  <si>
    <t xml:space="preserve">060701</t>
  </si>
  <si>
    <t xml:space="preserve">5.1.1</t>
  </si>
  <si>
    <t xml:space="preserve">Pilares</t>
  </si>
  <si>
    <t xml:space="preserve">g31103</t>
  </si>
  <si>
    <t xml:space="preserve">060703</t>
  </si>
  <si>
    <t xml:space="preserve">5.1.2</t>
  </si>
  <si>
    <t xml:space="preserve">Paredes</t>
  </si>
  <si>
    <t xml:space="preserve">g31104</t>
  </si>
  <si>
    <t xml:space="preserve">060704</t>
  </si>
  <si>
    <t xml:space="preserve">5.1.3</t>
  </si>
  <si>
    <t xml:space="preserve">Vigas</t>
  </si>
  <si>
    <t xml:space="preserve">g31105</t>
  </si>
  <si>
    <t xml:space="preserve">060705</t>
  </si>
  <si>
    <t xml:space="preserve">5.1.4</t>
  </si>
  <si>
    <t xml:space="preserve">Lajes</t>
  </si>
  <si>
    <t xml:space="preserve">g31106</t>
  </si>
  <si>
    <t xml:space="preserve">060706</t>
  </si>
  <si>
    <t xml:space="preserve">5.1.5</t>
  </si>
  <si>
    <t xml:space="preserve">Escadas</t>
  </si>
  <si>
    <t xml:space="preserve">g31108</t>
  </si>
  <si>
    <t xml:space="preserve">060707</t>
  </si>
  <si>
    <t xml:space="preserve">5.2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060762</t>
  </si>
  <si>
    <t xml:space="preserve">5.3</t>
  </si>
  <si>
    <t xml:space="preserve">Tela soldada Q 138</t>
  </si>
  <si>
    <t xml:space="preserve">5.4</t>
  </si>
  <si>
    <t xml:space="preserve">060781</t>
  </si>
  <si>
    <t xml:space="preserve">5.4.1</t>
  </si>
  <si>
    <t xml:space="preserve">060783</t>
  </si>
  <si>
    <t xml:space="preserve">5.4.2</t>
  </si>
  <si>
    <t xml:space="preserve">5.4.3</t>
  </si>
  <si>
    <t xml:space="preserve">5.4.4</t>
  </si>
  <si>
    <t xml:space="preserve">Nervuras</t>
  </si>
  <si>
    <t xml:space="preserve">5.4.5</t>
  </si>
  <si>
    <t xml:space="preserve">5.4.6</t>
  </si>
  <si>
    <t xml:space="preserve">5.5</t>
  </si>
  <si>
    <t xml:space="preserve">Enchimento de laje com tijolo furado</t>
  </si>
  <si>
    <t xml:space="preserve">140133</t>
  </si>
  <si>
    <t xml:space="preserve">5.6</t>
  </si>
  <si>
    <t xml:space="preserve">Bloco cinasita tipo Arcon</t>
  </si>
  <si>
    <t xml:space="preserve">140131</t>
  </si>
  <si>
    <t xml:space="preserve">6</t>
  </si>
  <si>
    <t xml:space="preserve">PAREDES E PAINÉIS</t>
  </si>
  <si>
    <t xml:space="preserve">6.1</t>
  </si>
  <si>
    <t xml:space="preserve">Alvenaria de tijolo cerâmico esp. 14cm</t>
  </si>
  <si>
    <t xml:space="preserve">6.2</t>
  </si>
  <si>
    <t xml:space="preserve">Alvenaria de tijolo cerâmico esp. 19cm</t>
  </si>
  <si>
    <t xml:space="preserve">110308</t>
  </si>
  <si>
    <t xml:space="preserve">6.3</t>
  </si>
  <si>
    <t xml:space="preserve">Divisória de granilite (banheiros / vestiários)</t>
  </si>
  <si>
    <t xml:space="preserve">110305</t>
  </si>
  <si>
    <t xml:space="preserve">6.4</t>
  </si>
  <si>
    <t xml:space="preserve">Verga de concreto </t>
  </si>
  <si>
    <t xml:space="preserve">110310</t>
  </si>
  <si>
    <t xml:space="preserve">6.5</t>
  </si>
  <si>
    <t xml:space="preserve">Encunhamento</t>
  </si>
  <si>
    <t xml:space="preserve">7</t>
  </si>
  <si>
    <t xml:space="preserve">ESQUADRIAS DE MADEIRA</t>
  </si>
  <si>
    <t xml:space="preserve">7.1</t>
  </si>
  <si>
    <t xml:space="preserve">Portas</t>
  </si>
  <si>
    <t xml:space="preserve">7.1.1</t>
  </si>
  <si>
    <t xml:space="preserve">Porta de madeira semi-oca, lisa para pintura 0,92x2,10m</t>
  </si>
  <si>
    <t xml:space="preserve">un</t>
  </si>
  <si>
    <t xml:space="preserve">7.1.2</t>
  </si>
  <si>
    <t xml:space="preserve">Porta de madeira semi-oca, lisa para pintura 0,82x2,10m</t>
  </si>
  <si>
    <t xml:space="preserve">7.1.3</t>
  </si>
  <si>
    <t xml:space="preserve">Porta de madeira semi-oca, lisa para pintura 0,72x2,10m</t>
  </si>
  <si>
    <t xml:space="preserve">7.1.4</t>
  </si>
  <si>
    <t xml:space="preserve">Porta de madeira semi-oca, lisa para pintura 0,62x2,10m</t>
  </si>
  <si>
    <t xml:space="preserve">7.1.5</t>
  </si>
  <si>
    <t xml:space="preserve">Porta para divisória de banheiro 0,62x1,80m</t>
  </si>
  <si>
    <t xml:space="preserve">7.2</t>
  </si>
  <si>
    <t xml:space="preserve">Ferragens - Conjunto La Fonte "Studium" c/ sistema de segurança tipo mestragem</t>
  </si>
  <si>
    <t xml:space="preserve">7.2.1</t>
  </si>
  <si>
    <t xml:space="preserve">6110 / externo - anodizado marron (054)</t>
  </si>
  <si>
    <t xml:space="preserve">cj</t>
  </si>
  <si>
    <t xml:space="preserve">120101</t>
  </si>
  <si>
    <t xml:space="preserve">7.2.2</t>
  </si>
  <si>
    <t xml:space="preserve">5070 / banheiro - branco epoxi (060)</t>
  </si>
  <si>
    <t xml:space="preserve">7.2.3</t>
  </si>
  <si>
    <t xml:space="preserve">5070 / interno - branco epoxi (060)</t>
  </si>
  <si>
    <t xml:space="preserve">7.2.4</t>
  </si>
  <si>
    <t xml:space="preserve">5070 / externo - branco epoxi (060)</t>
  </si>
  <si>
    <t xml:space="preserve">M40018</t>
  </si>
  <si>
    <t xml:space="preserve">120298</t>
  </si>
  <si>
    <t xml:space="preserve">7.2.5</t>
  </si>
  <si>
    <t xml:space="preserve">Tarjeta externa - 719 CR</t>
  </si>
  <si>
    <t xml:space="preserve">M40015</t>
  </si>
  <si>
    <t xml:space="preserve">120288</t>
  </si>
  <si>
    <t xml:space="preserve">8</t>
  </si>
  <si>
    <t xml:space="preserve">ESQUADRIAS METÁLICAS</t>
  </si>
  <si>
    <t xml:space="preserve">8.1</t>
  </si>
  <si>
    <t xml:space="preserve">Alumínio Anodizado </t>
  </si>
  <si>
    <t xml:space="preserve">8.1.1</t>
  </si>
  <si>
    <t xml:space="preserve">J1 - Caixilho fixo / correr 2,69 x 1,00m</t>
  </si>
  <si>
    <t xml:space="preserve">8.1.2</t>
  </si>
  <si>
    <t xml:space="preserve">J2 - Caixilho fixo / correr 4,40 x 1,20m</t>
  </si>
  <si>
    <t xml:space="preserve">8.1.3</t>
  </si>
  <si>
    <t xml:space="preserve">J3 - Caixilho fixo 2,65 x 0,80m</t>
  </si>
  <si>
    <t xml:space="preserve">120279</t>
  </si>
  <si>
    <t xml:space="preserve">8.1.4</t>
  </si>
  <si>
    <t xml:space="preserve">J4 - Caixilho fixo / correr 2,40 x 1,00m</t>
  </si>
  <si>
    <t xml:space="preserve">8.1.5</t>
  </si>
  <si>
    <t xml:space="preserve">J5 - Caixilho fixo / basculante 1,60 x 0,60m</t>
  </si>
  <si>
    <t xml:space="preserve">8.1.6</t>
  </si>
  <si>
    <t xml:space="preserve">J6 - Caixilho fixo / basculante 1,90 x 0,50m</t>
  </si>
  <si>
    <t xml:space="preserve">8.1.7</t>
  </si>
  <si>
    <t xml:space="preserve">J7 - Caixilho correr c/ veneziana 1,30x1,02m</t>
  </si>
  <si>
    <t xml:space="preserve">8.1.8</t>
  </si>
  <si>
    <t xml:space="preserve">J8 - Caixilho basculante 1,10 x 0,50m</t>
  </si>
  <si>
    <t xml:space="preserve">8.1.9</t>
  </si>
  <si>
    <t xml:space="preserve">J9 - Caixilho basculante 1,10 x 0,50m</t>
  </si>
  <si>
    <t xml:space="preserve">8.1.10</t>
  </si>
  <si>
    <t xml:space="preserve">J10 - Caixilho fixo / correr 1,35 x 1,00m</t>
  </si>
  <si>
    <t xml:space="preserve">8.1.11</t>
  </si>
  <si>
    <t xml:space="preserve">Caixilho ventilação permanente 0,70 x 0,70m</t>
  </si>
  <si>
    <t xml:space="preserve">120301</t>
  </si>
  <si>
    <t xml:space="preserve">8.1.12</t>
  </si>
  <si>
    <t xml:space="preserve">Caixilho ventilação permanente 0,50 x 0,50m</t>
  </si>
  <si>
    <t xml:space="preserve">8.1.13</t>
  </si>
  <si>
    <t xml:space="preserve">Porta de abrir 2 folhas 1,10 x 2,10m</t>
  </si>
  <si>
    <t xml:space="preserve">120311</t>
  </si>
  <si>
    <t xml:space="preserve">8.1.14</t>
  </si>
  <si>
    <t xml:space="preserve">Porta de abrir 2 folhas 2,10 x 2,10m</t>
  </si>
  <si>
    <t xml:space="preserve">130448</t>
  </si>
  <si>
    <t xml:space="preserve">8.1.15</t>
  </si>
  <si>
    <t xml:space="preserve">Guarda corpo tubular</t>
  </si>
  <si>
    <t xml:space="preserve">m</t>
  </si>
  <si>
    <t xml:space="preserve">130491</t>
  </si>
  <si>
    <t xml:space="preserve">8.2</t>
  </si>
  <si>
    <t xml:space="preserve">Ferro</t>
  </si>
  <si>
    <t xml:space="preserve">8.2.1</t>
  </si>
  <si>
    <t xml:space="preserve">Corrimão de ferro tubular (escada)</t>
  </si>
  <si>
    <t xml:space="preserve">130451</t>
  </si>
  <si>
    <t xml:space="preserve">8.2.2</t>
  </si>
  <si>
    <t xml:space="preserve">Escada Marinheiro larg. 45cm</t>
  </si>
  <si>
    <t xml:space="preserve">130449</t>
  </si>
  <si>
    <t xml:space="preserve">8.2.3</t>
  </si>
  <si>
    <t xml:space="preserve">Alçapão Inspeção caixa  d'água 0,80 x 0,80m</t>
  </si>
  <si>
    <t xml:space="preserve">9</t>
  </si>
  <si>
    <t xml:space="preserve">VIDROS</t>
  </si>
  <si>
    <t xml:space="preserve">9.1</t>
  </si>
  <si>
    <t xml:space="preserve">Vidro Liso de 4mm</t>
  </si>
  <si>
    <t xml:space="preserve">9.2</t>
  </si>
  <si>
    <t xml:space="preserve">Vidro Fantasia 4mm</t>
  </si>
  <si>
    <t xml:space="preserve">9.3</t>
  </si>
  <si>
    <t xml:space="preserve">Vidro Liso de 10mm</t>
  </si>
  <si>
    <t xml:space="preserve">083203</t>
  </si>
  <si>
    <t xml:space="preserve">9.4</t>
  </si>
  <si>
    <t xml:space="preserve">Portas de vidro temperado 10mm com puxadores, fechadura e molas - transparente 2 folhas 1,90x2,10m</t>
  </si>
  <si>
    <t xml:space="preserve">9.5</t>
  </si>
  <si>
    <t xml:space="preserve">Portas de vidro temperado 10mm com puxadores, fechadura e molas - transparente 2 folhas 2,10x2,10m</t>
  </si>
  <si>
    <t xml:space="preserve">9.6</t>
  </si>
  <si>
    <t xml:space="preserve">Portas de vidro temperado 10mm com puxadores, fechadura e molas - transparente 2 folhas 1,20x2,10m</t>
  </si>
  <si>
    <t xml:space="preserve">9.7</t>
  </si>
  <si>
    <t xml:space="preserve">Portas de vidro temperado 10mm com puxadores, fechadura e molas - transparente 1 folha 0,80x2,10m</t>
  </si>
  <si>
    <t xml:space="preserve">083164</t>
  </si>
  <si>
    <t xml:space="preserve">083201</t>
  </si>
  <si>
    <t xml:space="preserve">10</t>
  </si>
  <si>
    <t xml:space="preserve">IMPERMEABILIZAÇÃO E ISOLAÇÃO TÉRMICA</t>
  </si>
  <si>
    <t xml:space="preserve">10.1</t>
  </si>
  <si>
    <t xml:space="preserve">Respaldo da fundação</t>
  </si>
  <si>
    <t xml:space="preserve">10.2</t>
  </si>
  <si>
    <t xml:space="preserve">Lajes de Cobertura e Térreo</t>
  </si>
  <si>
    <t xml:space="preserve">083211</t>
  </si>
  <si>
    <t xml:space="preserve">10.3</t>
  </si>
  <si>
    <t xml:space="preserve">Áreas Molhadas</t>
  </si>
  <si>
    <t xml:space="preserve">083200</t>
  </si>
  <si>
    <t xml:space="preserve">10.4</t>
  </si>
  <si>
    <t xml:space="preserve">Reservatórios</t>
  </si>
  <si>
    <t xml:space="preserve">083176</t>
  </si>
  <si>
    <t xml:space="preserve">10.5</t>
  </si>
  <si>
    <t xml:space="preserve">Cortinas de concreto</t>
  </si>
  <si>
    <t xml:space="preserve">084001</t>
  </si>
  <si>
    <t xml:space="preserve">11</t>
  </si>
  <si>
    <t xml:space="preserve">FORRO</t>
  </si>
  <si>
    <t xml:space="preserve">084002</t>
  </si>
  <si>
    <t xml:space="preserve">11.1</t>
  </si>
  <si>
    <t xml:space="preserve">Forro em lambri de madeira</t>
  </si>
  <si>
    <t xml:space="preserve">150712</t>
  </si>
  <si>
    <t xml:space="preserve">150200</t>
  </si>
  <si>
    <t xml:space="preserve">12</t>
  </si>
  <si>
    <t xml:space="preserve">REVESTIMENTOS DE PAREDES INTERNAS</t>
  </si>
  <si>
    <t xml:space="preserve">12.1</t>
  </si>
  <si>
    <t xml:space="preserve">Preparo</t>
  </si>
  <si>
    <t xml:space="preserve">12.1.1</t>
  </si>
  <si>
    <t xml:space="preserve">Chapisco </t>
  </si>
  <si>
    <t xml:space="preserve">150710</t>
  </si>
  <si>
    <t xml:space="preserve">12.1.2</t>
  </si>
  <si>
    <t xml:space="preserve">Emboço </t>
  </si>
  <si>
    <t xml:space="preserve">150724</t>
  </si>
  <si>
    <t xml:space="preserve">12.2</t>
  </si>
  <si>
    <t xml:space="preserve">Acabamento</t>
  </si>
  <si>
    <t xml:space="preserve">150725</t>
  </si>
  <si>
    <t xml:space="preserve">12.2.1</t>
  </si>
  <si>
    <t xml:space="preserve">Reboco</t>
  </si>
  <si>
    <t xml:space="preserve">12.2.2</t>
  </si>
  <si>
    <t xml:space="preserve">Azulejo "Serenata White" - 30x30cm - Eliane</t>
  </si>
  <si>
    <t xml:space="preserve">12.2.3</t>
  </si>
  <si>
    <t xml:space="preserve">Azulejo "Serenata Bege" - 30x30cm - Eliane</t>
  </si>
  <si>
    <t xml:space="preserve">12.2.4</t>
  </si>
  <si>
    <t xml:space="preserve">Gesso liso sobre bloco</t>
  </si>
  <si>
    <t xml:space="preserve">170311</t>
  </si>
  <si>
    <t xml:space="preserve">13</t>
  </si>
  <si>
    <t xml:space="preserve">REVESTIMENTOS DE PAREDES EXTERNAS</t>
  </si>
  <si>
    <t xml:space="preserve">170313</t>
  </si>
  <si>
    <t xml:space="preserve">13.1</t>
  </si>
  <si>
    <t xml:space="preserve">13.1.1</t>
  </si>
  <si>
    <t xml:space="preserve">13.1.2</t>
  </si>
  <si>
    <t xml:space="preserve">Emboço (p/ aplic. Revest. Cerâmico)</t>
  </si>
  <si>
    <t xml:space="preserve">13.2</t>
  </si>
  <si>
    <t xml:space="preserve">13.2.1</t>
  </si>
  <si>
    <t xml:space="preserve">Revestimento c/ pastilha cerâmica 5x5cm</t>
  </si>
  <si>
    <t xml:space="preserve">13.2.2</t>
  </si>
  <si>
    <t xml:space="preserve">Concreto aparente tratado</t>
  </si>
  <si>
    <t xml:space="preserve">170201</t>
  </si>
  <si>
    <t xml:space="preserve">14</t>
  </si>
  <si>
    <t xml:space="preserve">REVESTIMENTOS DE PISOS</t>
  </si>
  <si>
    <t xml:space="preserve">14.1</t>
  </si>
  <si>
    <t xml:space="preserve">14.1.1</t>
  </si>
  <si>
    <t xml:space="preserve">Lastro impermeabilizado</t>
  </si>
  <si>
    <t xml:space="preserve">14.1.2</t>
  </si>
  <si>
    <t xml:space="preserve">Regularização de base para pisos cerâmicos</t>
  </si>
  <si>
    <t xml:space="preserve">14.2</t>
  </si>
  <si>
    <t xml:space="preserve">14.2.1</t>
  </si>
  <si>
    <t xml:space="preserve">Piso "Croma Pêssego Plus" 31x31cm PEI 3 - Eliane</t>
  </si>
  <si>
    <t xml:space="preserve">14.2.2</t>
  </si>
  <si>
    <t xml:space="preserve">Piso "Porcellanato Mercúrio" 30x30cm PEI 4 - Eliane</t>
  </si>
  <si>
    <t xml:space="preserve">14.2.3</t>
  </si>
  <si>
    <t xml:space="preserve">Piso de alta resistência (rampas)</t>
  </si>
  <si>
    <t xml:space="preserve">14.3</t>
  </si>
  <si>
    <t xml:space="preserve">Degraus, Rodapés, Soleiras e Peitoris</t>
  </si>
  <si>
    <t xml:space="preserve">14.3.1</t>
  </si>
  <si>
    <t xml:space="preserve">Degrau em cerâmica</t>
  </si>
  <si>
    <t xml:space="preserve">14.3.2</t>
  </si>
  <si>
    <t xml:space="preserve">Rodapé em Cerâmica </t>
  </si>
  <si>
    <t xml:space="preserve">14.3.3</t>
  </si>
  <si>
    <t xml:space="preserve">Peitoril em granito (caixilhos)</t>
  </si>
  <si>
    <t xml:space="preserve">14.3.4</t>
  </si>
  <si>
    <t xml:space="preserve">Peitoril em granito (guarda-corpo)</t>
  </si>
  <si>
    <t xml:space="preserve">14.3.5</t>
  </si>
  <si>
    <t xml:space="preserve">Soleira em granito larg. 14cm</t>
  </si>
  <si>
    <t xml:space="preserve">15</t>
  </si>
  <si>
    <t xml:space="preserve">INSTALAÇÕES HIDRÁULICAS</t>
  </si>
  <si>
    <t xml:space="preserve">15.1</t>
  </si>
  <si>
    <t xml:space="preserve">Instalações Hidráulicas</t>
  </si>
  <si>
    <t xml:space="preserve">15.2</t>
  </si>
  <si>
    <t xml:space="preserve">Louças Incepa - linha Flamingo cor 25</t>
  </si>
  <si>
    <t xml:space="preserve">15.2.1</t>
  </si>
  <si>
    <t xml:space="preserve">Bacia sanitária com caixa acoplada</t>
  </si>
  <si>
    <t xml:space="preserve">15.2.2</t>
  </si>
  <si>
    <t xml:space="preserve">Lavatório de louça c/ coluna</t>
  </si>
  <si>
    <t xml:space="preserve">15.2.3</t>
  </si>
  <si>
    <t xml:space="preserve">Cuba de louça oval de embutir (1046)</t>
  </si>
  <si>
    <t xml:space="preserve">15.2.4</t>
  </si>
  <si>
    <t xml:space="preserve">Mictório de louça</t>
  </si>
  <si>
    <t xml:space="preserve">15.2.5</t>
  </si>
  <si>
    <t xml:space="preserve">Cuba dupla de inox Mekal CD 50</t>
  </si>
  <si>
    <t xml:space="preserve">15.2.6</t>
  </si>
  <si>
    <t xml:space="preserve">Cuba simples de inox Mekal CS 50</t>
  </si>
  <si>
    <t xml:space="preserve">15.2.7</t>
  </si>
  <si>
    <t xml:space="preserve">Papeleira de louça 15x15cm</t>
  </si>
  <si>
    <t xml:space="preserve">15.2.8</t>
  </si>
  <si>
    <t xml:space="preserve">Saboneteira de louça 15x15cm</t>
  </si>
  <si>
    <t xml:space="preserve">15.3</t>
  </si>
  <si>
    <t xml:space="preserve">Metais Docol De Luxe - cromado</t>
  </si>
  <si>
    <t xml:space="preserve">15.3.1</t>
  </si>
  <si>
    <t xml:space="preserve">Pressmatic mesa</t>
  </si>
  <si>
    <t xml:space="preserve">15.3.2</t>
  </si>
  <si>
    <t xml:space="preserve">Pressmatic mictório</t>
  </si>
  <si>
    <t xml:space="preserve">15.4</t>
  </si>
  <si>
    <t xml:space="preserve">Metais Deca Linha Prata C 50</t>
  </si>
  <si>
    <t xml:space="preserve">15.4.1</t>
  </si>
  <si>
    <t xml:space="preserve">Aparelho misturador para lavatório</t>
  </si>
  <si>
    <t xml:space="preserve">15.4.2</t>
  </si>
  <si>
    <t xml:space="preserve">Torneira para lavatório</t>
  </si>
  <si>
    <t xml:space="preserve">15.4.3</t>
  </si>
  <si>
    <t xml:space="preserve">Aparelho misturador para ducha</t>
  </si>
  <si>
    <t xml:space="preserve">15.4.4</t>
  </si>
  <si>
    <t xml:space="preserve">Aparelho misturador para pia tipo mesa, articulável</t>
  </si>
  <si>
    <t xml:space="preserve">15.4.5</t>
  </si>
  <si>
    <t xml:space="preserve">Ducha Spot 1992</t>
  </si>
  <si>
    <t xml:space="preserve">Bancadas</t>
  </si>
  <si>
    <t xml:space="preserve">Bancada em Granito (4,50x0,45)m </t>
  </si>
  <si>
    <t xml:space="preserve">Bancada em Granito (1,50x0,45)m </t>
  </si>
  <si>
    <t xml:space="preserve">Bancada em Granito (1,00x0,45)m </t>
  </si>
  <si>
    <t xml:space="preserve">Bancada em Granito (1,50x0,30)m </t>
  </si>
  <si>
    <t xml:space="preserve">Bancada em Granito p/ 2 cubas (2,80x0,60)m </t>
  </si>
  <si>
    <t xml:space="preserve">15.4.6</t>
  </si>
  <si>
    <t xml:space="preserve">Bancada em Granito p/ 2 cubas (2,40x0,60)m </t>
  </si>
  <si>
    <t xml:space="preserve">15.4.7</t>
  </si>
  <si>
    <t xml:space="preserve">Bancada em Granito p/ 1 cuba (2,10x0,60)m </t>
  </si>
  <si>
    <t xml:space="preserve">15.4.8</t>
  </si>
  <si>
    <t xml:space="preserve">Bancada em Granito p/ 1 cuba (2,00x0,60)m </t>
  </si>
  <si>
    <t xml:space="preserve">15.4.9</t>
  </si>
  <si>
    <t xml:space="preserve">Bancada em Granito p/ 1 cuba (1,00x0,60)m + lixo</t>
  </si>
  <si>
    <t xml:space="preserve">15.4.10</t>
  </si>
  <si>
    <t xml:space="preserve">Bancada em Granito p/ 2 cubas (1,60x0,60)m </t>
  </si>
  <si>
    <t xml:space="preserve">16</t>
  </si>
  <si>
    <t xml:space="preserve">INSTALAÇÕES ELÉTRICAS / TELEFONIA</t>
  </si>
  <si>
    <t xml:space="preserve">16.1</t>
  </si>
  <si>
    <t xml:space="preserve">Instalações elétricas / telefonia</t>
  </si>
  <si>
    <t xml:space="preserve">16.2</t>
  </si>
  <si>
    <t xml:space="preserve">Fornecimento de transformador trifásico 225kVA-15KV</t>
  </si>
  <si>
    <t xml:space="preserve">17</t>
  </si>
  <si>
    <t xml:space="preserve">PINTURA</t>
  </si>
  <si>
    <t xml:space="preserve">17.1</t>
  </si>
  <si>
    <t xml:space="preserve">Latéx c/ Massa Corrida (teto)</t>
  </si>
  <si>
    <t xml:space="preserve">17.2</t>
  </si>
  <si>
    <t xml:space="preserve">Caiação (teto)</t>
  </si>
  <si>
    <t xml:space="preserve">17.3</t>
  </si>
  <si>
    <t xml:space="preserve">Verniz em forro de madeira</t>
  </si>
  <si>
    <t xml:space="preserve">17.4</t>
  </si>
  <si>
    <t xml:space="preserve">Caiação (paredes internas)</t>
  </si>
  <si>
    <t xml:space="preserve">17.5</t>
  </si>
  <si>
    <t xml:space="preserve">Latéx acrílico c/ Massa Corrida (paredes internas)</t>
  </si>
  <si>
    <t xml:space="preserve">17.6</t>
  </si>
  <si>
    <t xml:space="preserve">Verniz sobre Esquadrias de Madeira</t>
  </si>
  <si>
    <t xml:space="preserve">17.7</t>
  </si>
  <si>
    <t xml:space="preserve">Esmalte sobre Esquadrias de Ferro</t>
  </si>
  <si>
    <t xml:space="preserve">18</t>
  </si>
  <si>
    <t xml:space="preserve">SERVIÇOS COMPLEMENTARES EXTERNOS</t>
  </si>
  <si>
    <t xml:space="preserve">18.1</t>
  </si>
  <si>
    <t xml:space="preserve">Preparo de caixa p/ pavimentação</t>
  </si>
  <si>
    <t xml:space="preserve">18.2</t>
  </si>
  <si>
    <t xml:space="preserve">Guias pré-fabricadas e sarjetas de concreto</t>
  </si>
  <si>
    <t xml:space="preserve">18.3</t>
  </si>
  <si>
    <t xml:space="preserve">Piso intertravado de concreto (ruas)</t>
  </si>
  <si>
    <t xml:space="preserve">18.4</t>
  </si>
  <si>
    <t xml:space="preserve">Piso de concreto armado c/ tela de aço (estacionamento)</t>
  </si>
  <si>
    <t xml:space="preserve">18.5</t>
  </si>
  <si>
    <t xml:space="preserve">Demarcação de vagas (estacionamento)</t>
  </si>
  <si>
    <t xml:space="preserve">18.6</t>
  </si>
  <si>
    <t xml:space="preserve">Caixa de inspeção de alvenaria c/ tampa de concreto 50x50cm</t>
  </si>
  <si>
    <t xml:space="preserve">18.7</t>
  </si>
  <si>
    <t xml:space="preserve">Caixa de passagem de alvenaria c/ tampa de concreto 30x30x45cm</t>
  </si>
  <si>
    <t xml:space="preserve">18.8</t>
  </si>
  <si>
    <t xml:space="preserve">Caixa de passagem de alvenaria c/ tampa de concreto 60x60x75cm</t>
  </si>
  <si>
    <t xml:space="preserve">18.9</t>
  </si>
  <si>
    <t xml:space="preserve">Envelopamento de tubos em concreto</t>
  </si>
  <si>
    <t xml:space="preserve">18.10</t>
  </si>
  <si>
    <t xml:space="preserve">Construção de Torre d'água diâmetro 2,40m altura 20,00m</t>
  </si>
  <si>
    <t xml:space="preserve">18.11</t>
  </si>
  <si>
    <t xml:space="preserve">Instalação de poço tubular profundo</t>
  </si>
  <si>
    <t xml:space="preserve">18.12</t>
  </si>
  <si>
    <t xml:space="preserve">Estação de Tratamento de esgoto</t>
  </si>
  <si>
    <t xml:space="preserve">18.13</t>
  </si>
  <si>
    <t xml:space="preserve">Acerto de jardins (área = 3007m2)</t>
  </si>
  <si>
    <t xml:space="preserve">19</t>
  </si>
  <si>
    <t xml:space="preserve">LIMPEZA FINAL</t>
  </si>
  <si>
    <t xml:space="preserve">19.1</t>
  </si>
  <si>
    <t xml:space="preserve">Limpeza geral da obra</t>
  </si>
  <si>
    <t xml:space="preserve">20</t>
  </si>
  <si>
    <t xml:space="preserve">EQUIPAMENTOS </t>
  </si>
  <si>
    <t xml:space="preserve">20.1</t>
  </si>
  <si>
    <t xml:space="preserve">Instalações Especiais</t>
  </si>
  <si>
    <t xml:space="preserve">20.1.1</t>
  </si>
  <si>
    <t xml:space="preserve">Placas para captação de energia solar sob estrutura de alumínio</t>
  </si>
  <si>
    <t xml:space="preserve">20.1.2</t>
  </si>
  <si>
    <t xml:space="preserve">Câmara Fria</t>
  </si>
  <si>
    <t xml:space="preserve">20.1.3</t>
  </si>
  <si>
    <t xml:space="preserve">Ar Condicionado</t>
  </si>
  <si>
    <t xml:space="preserve">21</t>
  </si>
  <si>
    <t xml:space="preserve">SERVIÇOS DIVERSOS</t>
  </si>
  <si>
    <t xml:space="preserve">21.1</t>
  </si>
  <si>
    <t xml:space="preserve">Balcões de atendimento</t>
  </si>
  <si>
    <t xml:space="preserve">21.2</t>
  </si>
  <si>
    <t xml:space="preserve">Mastros para bandeira</t>
  </si>
  <si>
    <t xml:space="preserve">21.3</t>
  </si>
  <si>
    <t xml:space="preserve">Placas comemorativas</t>
  </si>
  <si>
    <t xml:space="preserve">PLANILHA ORÇAMENTÁRIA </t>
  </si>
  <si>
    <t xml:space="preserve">PLANILHA ORÇAMENTÁRIA BÁSICA</t>
  </si>
  <si>
    <t xml:space="preserve">Item</t>
  </si>
  <si>
    <t xml:space="preserve">Servico</t>
  </si>
  <si>
    <t xml:space="preserve">Unid.</t>
  </si>
  <si>
    <t xml:space="preserve">Quant.</t>
  </si>
  <si>
    <t xml:space="preserve">R$    Unit.</t>
  </si>
  <si>
    <t xml:space="preserve">R$    Total</t>
  </si>
  <si>
    <t xml:space="preserve">Preço Unitário</t>
  </si>
  <si>
    <t xml:space="preserve">Preço</t>
  </si>
  <si>
    <t xml:space="preserve">Mão de Obra</t>
  </si>
  <si>
    <t xml:space="preserve">Mat./Equip.</t>
  </si>
  <si>
    <t xml:space="preserve">Serv. Emp.</t>
  </si>
  <si>
    <t xml:space="preserve">Total</t>
  </si>
  <si>
    <t xml:space="preserve">01</t>
  </si>
  <si>
    <t xml:space="preserve">01.01</t>
  </si>
  <si>
    <t xml:space="preserve">Administracao Local</t>
  </si>
  <si>
    <t xml:space="preserve">GL</t>
  </si>
  <si>
    <t xml:space="preserve">01.02</t>
  </si>
  <si>
    <t xml:space="preserve">Instalacao do Canteiro de Obras</t>
  </si>
  <si>
    <t xml:space="preserve">01.03</t>
  </si>
  <si>
    <t xml:space="preserve">Maquinas e Equipamentos</t>
  </si>
  <si>
    <t xml:space="preserve">01.04</t>
  </si>
  <si>
    <t xml:space="preserve">Subtotal &gt;&gt;&gt;</t>
  </si>
  <si>
    <t xml:space="preserve">02</t>
  </si>
  <si>
    <t xml:space="preserve">SERVICOS PRELIMINARES</t>
  </si>
  <si>
    <t xml:space="preserve">02.01</t>
  </si>
  <si>
    <t xml:space="preserve">Locacao da obra</t>
  </si>
  <si>
    <t xml:space="preserve">M2</t>
  </si>
  <si>
    <t xml:space="preserve">03</t>
  </si>
  <si>
    <t xml:space="preserve">03.01</t>
  </si>
  <si>
    <t xml:space="preserve">03.02</t>
  </si>
  <si>
    <t xml:space="preserve">Escavacao mecanica</t>
  </si>
  <si>
    <t xml:space="preserve">M3</t>
  </si>
  <si>
    <t xml:space="preserve">04</t>
  </si>
  <si>
    <t xml:space="preserve">04.01</t>
  </si>
  <si>
    <t xml:space="preserve">Fundacoes Profundas - Estacas tipo Helice Continua</t>
  </si>
  <si>
    <t xml:space="preserve">04.01.01</t>
  </si>
  <si>
    <t xml:space="preserve">Perfuracao</t>
  </si>
  <si>
    <t xml:space="preserve">M</t>
  </si>
  <si>
    <t xml:space="preserve">04.01.02</t>
  </si>
  <si>
    <t xml:space="preserve">Concretagern</t>
  </si>
  <si>
    <t xml:space="preserve">04.01.03</t>
  </si>
  <si>
    <t xml:space="preserve">Armacao</t>
  </si>
  <si>
    <t xml:space="preserve">KG</t>
  </si>
  <si>
    <t xml:space="preserve">04.01.04</t>
  </si>
  <si>
    <t xml:space="preserve">Mobilizacao de equipamento</t>
  </si>
  <si>
    <t xml:space="preserve">04.02</t>
  </si>
  <si>
    <t xml:space="preserve">Fundacoes Superficiais</t>
  </si>
  <si>
    <t xml:space="preserve">04.02.01</t>
  </si>
  <si>
    <t xml:space="preserve">Escavacao manual</t>
  </si>
  <si>
    <t xml:space="preserve">04.02.02</t>
  </si>
  <si>
    <t xml:space="preserve">Reaterro</t>
  </si>
  <si>
    <t xml:space="preserve">04.02.03</t>
  </si>
  <si>
    <t xml:space="preserve">Apiloarnento da valas</t>
  </si>
  <si>
    <t xml:space="preserve">04.02.04</t>
  </si>
  <si>
    <t xml:space="preserve">Lastro de concreto magro 5cm</t>
  </si>
  <si>
    <t xml:space="preserve">04.02.05</t>
  </si>
  <si>
    <t xml:space="preserve">Forma comum tabuas de pinho</t>
  </si>
  <si>
    <t xml:space="preserve">04.02.06</t>
  </si>
  <si>
    <t xml:space="preserve">Armadura CA 50</t>
  </si>
  <si>
    <t xml:space="preserve">04.02.07</t>
  </si>
  <si>
    <t xml:space="preserve">Concreto fck 18MPa</t>
  </si>
  <si>
    <t xml:space="preserve">04.03</t>
  </si>
  <si>
    <t xml:space="preserve">04.03.01</t>
  </si>
  <si>
    <t xml:space="preserve">Cravacao de perfis metalicos</t>
  </si>
  <si>
    <t xml:space="preserve">04.03.02</t>
  </si>
  <si>
    <t xml:space="preserve">Forma compensado resinado</t>
  </si>
  <si>
    <t xml:space="preserve">04.03.03</t>
  </si>
  <si>
    <t xml:space="preserve">04.03.04</t>
  </si>
  <si>
    <t xml:space="preserve">05</t>
  </si>
  <si>
    <t xml:space="preserve">05.01</t>
  </si>
  <si>
    <t xml:space="preserve">Formas de chapa compensada (reaprov. 15x)</t>
  </si>
  <si>
    <t xml:space="preserve">05.02</t>
  </si>
  <si>
    <t xml:space="preserve">Armadura CA-50</t>
  </si>
  <si>
    <t xml:space="preserve">05.03</t>
  </si>
  <si>
    <t xml:space="preserve">Concreto fck 20 MPa</t>
  </si>
  <si>
    <t xml:space="preserve">06</t>
  </si>
  <si>
    <t xml:space="preserve">ALVENARIA E DIVISORIAS</t>
  </si>
  <si>
    <t xml:space="preserve">06.01</t>
  </si>
  <si>
    <t xml:space="preserve">Alvenaria de bloco ceramico 10cm</t>
  </si>
  <si>
    <t xml:space="preserve">06.02</t>
  </si>
  <si>
    <t xml:space="preserve">Alvenaria de bloco ceramico 20cm</t>
  </si>
  <si>
    <t xml:space="preserve">06.03</t>
  </si>
  <si>
    <t xml:space="preserve">Divisoria em compensado naval revestida com laminado melaminico (p/sanitarios)</t>
  </si>
  <si>
    <t xml:space="preserve">06.04</t>
  </si>
  <si>
    <t xml:space="preserve">Divisoria em compensado naval revestida com laminado melaminico (ambientes internos)</t>
  </si>
  <si>
    <t xml:space="preserve">06.05</t>
  </si>
  <si>
    <t xml:space="preserve">06.06</t>
  </si>
  <si>
    <t xml:space="preserve">Vergas de concreto armado</t>
  </si>
  <si>
    <t xml:space="preserve">07</t>
  </si>
  <si>
    <t xml:space="preserve">IMPERMEABILIZACAO</t>
  </si>
  <si>
    <t xml:space="preserve">07.01</t>
  </si>
  <si>
    <t xml:space="preserve">Fundacoes</t>
  </si>
  <si>
    <t xml:space="preserve">07.02</t>
  </si>
  <si>
    <t xml:space="preserve">Poco do elevador</t>
  </si>
  <si>
    <t xml:space="preserve">07.03</t>
  </si>
  <si>
    <t xml:space="preserve">Lajes do Terreo e Cobertura</t>
  </si>
  <si>
    <t xml:space="preserve">07.04</t>
  </si>
  <si>
    <t xml:space="preserve">Caixas d'agua</t>
  </si>
  <si>
    <t xml:space="preserve">07.05</t>
  </si>
  <si>
    <t xml:space="preserve">Jardins</t>
  </si>
  <si>
    <t xml:space="preserve">07.06</t>
  </si>
  <si>
    <t xml:space="preserve">Areas frias</t>
  </si>
  <si>
    <t xml:space="preserve">07.07</t>
  </si>
  <si>
    <t xml:space="preserve">08</t>
  </si>
  <si>
    <t xml:space="preserve">ESQUADRIAS E PECAS DE MARCENARIA</t>
  </si>
  <si>
    <t xml:space="preserve">08.01</t>
  </si>
  <si>
    <t xml:space="preserve">08.01.01</t>
  </si>
  <si>
    <t xml:space="preserve">Porta de madeira revestida c/ laminado fenolico melaminico 0.90 x 2.10m</t>
  </si>
  <si>
    <t xml:space="preserve">UN</t>
  </si>
  <si>
    <t xml:space="preserve">08.01.02</t>
  </si>
  <si>
    <t xml:space="preserve">Porta de madeira revestida c/ laminado fenolico melaminico 1.10 x 2.10m</t>
  </si>
  <si>
    <t xml:space="preserve">08.01.03</t>
  </si>
  <si>
    <t xml:space="preserve">Porta de madeira revestida c/ laminado fenolico melaminico 1.60 x 2.10m</t>
  </si>
  <si>
    <t xml:space="preserve">08.01.04</t>
  </si>
  <si>
    <t xml:space="preserve">Porta de madeira revestida c/ laminado fenolico melaminico 1.90 x 2.10m</t>
  </si>
  <si>
    <t xml:space="preserve">08.01.05</t>
  </si>
  <si>
    <t xml:space="preserve">Porta de madeira  de correr revestida c/ laminado fenolico melaminico 1.20 x 2.10m</t>
  </si>
  <si>
    <t xml:space="preserve">08.01.06</t>
  </si>
  <si>
    <t xml:space="preserve">Porta de madeira  de correr revestida c/ laminado fenolico melaminico 1.60 x 2.10m</t>
  </si>
  <si>
    <t xml:space="preserve">08.02</t>
  </si>
  <si>
    <t xml:space="preserve">Porta de madeira  com chapa de chumbo revestida em laminado fenolico melaminico 1.90x2.10 m</t>
  </si>
  <si>
    <t xml:space="preserve">08.03</t>
  </si>
  <si>
    <t xml:space="preserve">Conjunto de fechaduras para:</t>
  </si>
  <si>
    <t xml:space="preserve">08.03.01</t>
  </si>
  <si>
    <t xml:space="preserve">Apartamentos, areas medicas, administrativas e apoio em geral</t>
  </si>
  <si>
    <t xml:space="preserve">CJ</t>
  </si>
  <si>
    <t xml:space="preserve">08.03.02</t>
  </si>
  <si>
    <t xml:space="preserve">Sanitarios todas as areas</t>
  </si>
  <si>
    <t xml:space="preserve">08.03.03</t>
  </si>
  <si>
    <t xml:space="preserve">Portas duplas c/ fecho</t>
  </si>
  <si>
    <t xml:space="preserve">08.04</t>
  </si>
  <si>
    <t xml:space="preserve">Bate macas Perplac PF ( perstorp)</t>
  </si>
  <si>
    <t xml:space="preserve">08.05</t>
  </si>
  <si>
    <t xml:space="preserve">Bancadas em madeira revestidas c/ laminado fenolico melaminico</t>
  </si>
  <si>
    <t xml:space="preserve">09</t>
  </si>
  <si>
    <t xml:space="preserve">ESQUADRIAS METALICAS</t>
  </si>
  <si>
    <t xml:space="preserve">09.01</t>
  </si>
  <si>
    <t xml:space="preserve">Aluminio</t>
  </si>
  <si>
    <t xml:space="preserve">09.01.01</t>
  </si>
  <si>
    <t xml:space="preserve">Caixilhos de aluminio anodizado, linha 30 Alcoa</t>
  </si>
  <si>
    <t xml:space="preserve">09.01.02</t>
  </si>
  <si>
    <t xml:space="preserve">Porta de aluminio anodizado, linha 30 Alcoa</t>
  </si>
  <si>
    <t xml:space="preserve">09.02</t>
  </si>
  <si>
    <t xml:space="preserve">09.02.01</t>
  </si>
  <si>
    <t xml:space="preserve">Alcapao p/ caixa d'agua - 0,80x0,80crn</t>
  </si>
  <si>
    <t xml:space="preserve">09.02.02</t>
  </si>
  <si>
    <t xml:space="preserve">Escada marinheiro</t>
  </si>
  <si>
    <t xml:space="preserve">09.02.03</t>
  </si>
  <si>
    <t xml:space="preserve">Corrimao de ferro tubular</t>
  </si>
  <si>
    <t xml:space="preserve">09.02.04</t>
  </si>
  <si>
    <t xml:space="preserve">Porta de ferro 0.90 x 2.10m</t>
  </si>
  <si>
    <t xml:space="preserve">09.02.05</t>
  </si>
  <si>
    <t xml:space="preserve">Porta de ferro 1.60 x 2.10m</t>
  </si>
  <si>
    <t xml:space="preserve">09.02.06</t>
  </si>
  <si>
    <t xml:space="preserve">Porta de ferro 1.90 x 2.10m</t>
  </si>
  <si>
    <t xml:space="preserve">09.02.07</t>
  </si>
  <si>
    <t xml:space="preserve">Porta corta fogo 0.90 x 2.10m</t>
  </si>
  <si>
    <t xml:space="preserve">09.02.08</t>
  </si>
  <si>
    <t xml:space="preserve">Porta corta fogo 1.60 x 2.10m</t>
  </si>
  <si>
    <t xml:space="preserve">09.02.09</t>
  </si>
  <si>
    <t xml:space="preserve">Porta corta fogo1.90 x 2.10m</t>
  </si>
  <si>
    <t xml:space="preserve">09.02.10</t>
  </si>
  <si>
    <t xml:space="preserve">Porta corta fogo de correr 1.00 x 2.10m</t>
  </si>
  <si>
    <t xml:space="preserve">09.02.11</t>
  </si>
  <si>
    <t xml:space="preserve">Batentes hospitalares de ferro</t>
  </si>
  <si>
    <t xml:space="preserve">09.02.12</t>
  </si>
  <si>
    <t xml:space="preserve">Portao c/ tela</t>
  </si>
  <si>
    <t xml:space="preserve">FORROS</t>
  </si>
  <si>
    <t xml:space="preserve">10.01</t>
  </si>
  <si>
    <t xml:space="preserve">10.01.01</t>
  </si>
  <si>
    <t xml:space="preserve">Chapisco</t>
  </si>
  <si>
    <t xml:space="preserve">10.01.02</t>
  </si>
  <si>
    <t xml:space="preserve">Emboco</t>
  </si>
  <si>
    <t xml:space="preserve">10.02</t>
  </si>
  <si>
    <t xml:space="preserve">10.02.01</t>
  </si>
  <si>
    <t xml:space="preserve">10.02.02</t>
  </si>
  <si>
    <t xml:space="preserve">Forro de gesso removivel</t>
  </si>
  <si>
    <t xml:space="preserve">10.02.03</t>
  </si>
  <si>
    <t xml:space="preserve">Forro de gesso em placas</t>
  </si>
  <si>
    <t xml:space="preserve">REVESTIMENTO DE PAREDES INTERNAS</t>
  </si>
  <si>
    <t xml:space="preserve">11.01</t>
  </si>
  <si>
    <t xml:space="preserve">11.01.01</t>
  </si>
  <si>
    <t xml:space="preserve">11.01.02</t>
  </si>
  <si>
    <t xml:space="preserve">11.02</t>
  </si>
  <si>
    <t xml:space="preserve">11.02.01</t>
  </si>
  <si>
    <t xml:space="preserve">11.02.02</t>
  </si>
  <si>
    <t xml:space="preserve">Azulejos</t>
  </si>
  <si>
    <t xml:space="preserve">11.02.03</t>
  </si>
  <si>
    <t xml:space="preserve">Revestimento em laminado fenolico melaminico</t>
  </si>
  <si>
    <t xml:space="preserve">11.02.04</t>
  </si>
  <si>
    <t xml:space="preserve">Blindagem de alvenaria em chumbo p/ protecao radiologica</t>
  </si>
  <si>
    <t xml:space="preserve">REVESTIMENTO DE PAREDES EXTERNAS</t>
  </si>
  <si>
    <t xml:space="preserve">12.01</t>
  </si>
  <si>
    <t xml:space="preserve">12.01.01</t>
  </si>
  <si>
    <t xml:space="preserve">12.01.02</t>
  </si>
  <si>
    <t xml:space="preserve">12.02</t>
  </si>
  <si>
    <t xml:space="preserve">12.02.01</t>
  </si>
  <si>
    <t xml:space="preserve">Revplast ou similar</t>
  </si>
  <si>
    <t xml:space="preserve">12.02.02</t>
  </si>
  <si>
    <t xml:space="preserve">Ceramica NGK linha colonial</t>
  </si>
  <si>
    <t xml:space="preserve">12.02.03</t>
  </si>
  <si>
    <t xml:space="preserve">Tratamento de concreto aparente</t>
  </si>
  <si>
    <t xml:space="preserve">13.01</t>
  </si>
  <si>
    <t xml:space="preserve">13.01.01</t>
  </si>
  <si>
    <t xml:space="preserve">Lastro impermeabilizado 6cm</t>
  </si>
  <si>
    <t xml:space="preserve">13.01.02</t>
  </si>
  <si>
    <t xml:space="preserve">Regularizacao de base p/ paviflex</t>
  </si>
  <si>
    <t xml:space="preserve">13.01.03</t>
  </si>
  <si>
    <t xml:space="preserve">Regularizacao de base p/ piso ceramico/porcelanato</t>
  </si>
  <si>
    <t xml:space="preserve">13.01.04</t>
  </si>
  <si>
    <t xml:space="preserve">Regularizacao de base p/ piso condutivo</t>
  </si>
  <si>
    <t xml:space="preserve">13.01.05</t>
  </si>
  <si>
    <t xml:space="preserve">Regularizacao de base p/ piso cimentado desempenado/granilite</t>
  </si>
  <si>
    <t xml:space="preserve">13.01.06</t>
  </si>
  <si>
    <t xml:space="preserve">Contrapiso p/ granito</t>
  </si>
  <si>
    <t xml:space="preserve">13.02</t>
  </si>
  <si>
    <t xml:space="preserve">13.02.01</t>
  </si>
  <si>
    <t xml:space="preserve">Piso paviflex</t>
  </si>
  <si>
    <t xml:space="preserve">13.02.02</t>
  </si>
  <si>
    <t xml:space="preserve">Piso vinilico condutivo Trafic-el</t>
  </si>
  <si>
    <t xml:space="preserve">13.02.03</t>
  </si>
  <si>
    <t xml:space="preserve">Piso em porcelanato</t>
  </si>
  <si>
    <t xml:space="preserve">13.02.04</t>
  </si>
  <si>
    <t xml:space="preserve">Piso em porcelanato antiderrapante</t>
  </si>
  <si>
    <t xml:space="preserve">13.02.05</t>
  </si>
  <si>
    <t xml:space="preserve">Piso em ceramica antiderrapante</t>
  </si>
  <si>
    <t xml:space="preserve">13.02.06</t>
  </si>
  <si>
    <t xml:space="preserve">Piso em granito</t>
  </si>
  <si>
    <t xml:space="preserve">13.02.07</t>
  </si>
  <si>
    <t xml:space="preserve">Piso em granilite</t>
  </si>
  <si>
    <t xml:space="preserve">13.02.08</t>
  </si>
  <si>
    <t xml:space="preserve">Piso cimentado desempenado</t>
  </si>
  <si>
    <t xml:space="preserve">13.02.09</t>
  </si>
  <si>
    <t xml:space="preserve">Piso cimentado desempenado com pintura epoxi</t>
  </si>
  <si>
    <t xml:space="preserve">13.02.10</t>
  </si>
  <si>
    <t xml:space="preserve">Piso cimentado antiderrapante</t>
  </si>
  <si>
    <t xml:space="preserve">13.02.11</t>
  </si>
  <si>
    <t xml:space="preserve">Piso cimentado queimado</t>
  </si>
  <si>
    <t xml:space="preserve">13.03</t>
  </si>
  <si>
    <t xml:space="preserve">Degraus, Rodapes e Peitoris</t>
  </si>
  <si>
    <t xml:space="preserve">13.03.01</t>
  </si>
  <si>
    <t xml:space="preserve">Degraus de cimentado</t>
  </si>
  <si>
    <t xml:space="preserve">13.03.02</t>
  </si>
  <si>
    <t xml:space="preserve">Degraus em granilite</t>
  </si>
  <si>
    <t xml:space="preserve">13.03.03</t>
  </si>
  <si>
    <t xml:space="preserve">Degraus em granito</t>
  </si>
  <si>
    <t xml:space="preserve">13.03.04</t>
  </si>
  <si>
    <t xml:space="preserve">Degraus em porcelanato</t>
  </si>
  <si>
    <t xml:space="preserve">13.03.05</t>
  </si>
  <si>
    <t xml:space="preserve">Rodape em paviflex</t>
  </si>
  <si>
    <t xml:space="preserve">13.03.06</t>
  </si>
  <si>
    <t xml:space="preserve">Rodape em Porcelanato</t>
  </si>
  <si>
    <t xml:space="preserve">13.03.07</t>
  </si>
  <si>
    <t xml:space="preserve">Rodape Ceramico</t>
  </si>
  <si>
    <t xml:space="preserve">13.03.08</t>
  </si>
  <si>
    <t xml:space="preserve">Rodape Traffic-el condutivo</t>
  </si>
  <si>
    <t xml:space="preserve">13.03.09</t>
  </si>
  <si>
    <t xml:space="preserve">Rodape em Granito</t>
  </si>
  <si>
    <t xml:space="preserve">13.03.10</t>
  </si>
  <si>
    <t xml:space="preserve">Peitoril em ceramica NGK</t>
  </si>
  <si>
    <t xml:space="preserve">13.03.11</t>
  </si>
  <si>
    <t xml:space="preserve">Soleira em granito</t>
  </si>
  <si>
    <t xml:space="preserve">INSTALACOES ELETRICAS E LUMINARIAS</t>
  </si>
  <si>
    <t xml:space="preserve">14.01</t>
  </si>
  <si>
    <t xml:space="preserve">Instalacoes Eletricas o luminarias</t>
  </si>
  <si>
    <t xml:space="preserve">INSTALACOES HIDRAULICAS E GASES HOSPITALARES</t>
  </si>
  <si>
    <t xml:space="preserve">15.01</t>
  </si>
  <si>
    <t xml:space="preserve">Instalacoes Hidraulicas e gases hospitalasres</t>
  </si>
  <si>
    <t xml:space="preserve">LOUCAS E METAIS SANITARIOS</t>
  </si>
  <si>
    <t xml:space="preserve">16.01</t>
  </si>
  <si>
    <t xml:space="preserve">Lavatorio de louca com coluna</t>
  </si>
  <si>
    <t xml:space="preserve">16.02</t>
  </si>
  <si>
    <t xml:space="preserve">Cuba de louca oval</t>
  </si>
  <si>
    <t xml:space="preserve">16.03</t>
  </si>
  <si>
    <t xml:space="preserve">Bacia sanitaria c/ caixa acoplada</t>
  </si>
  <si>
    <t xml:space="preserve">16.04</t>
  </si>
  <si>
    <t xml:space="preserve">Mictorio</t>
  </si>
  <si>
    <t xml:space="preserve">16.05</t>
  </si>
  <si>
    <t xml:space="preserve">Papeleira de louca</t>
  </si>
  <si>
    <t xml:space="preserve">16.06</t>
  </si>
  <si>
    <t xml:space="preserve">Saboneteira de louca</t>
  </si>
  <si>
    <t xml:space="preserve">16.07</t>
  </si>
  <si>
    <t xml:space="preserve">Tanque de louca com coluna</t>
  </si>
  <si>
    <t xml:space="preserve">16.08</t>
  </si>
  <si>
    <t xml:space="preserve">Torneira p/ lavatorio press-matic</t>
  </si>
  <si>
    <t xml:space="preserve">16.09</t>
  </si>
  <si>
    <t xml:space="preserve">Torneira p/ pia americana com misturador</t>
  </si>
  <si>
    <t xml:space="preserve">16.10</t>
  </si>
  <si>
    <t xml:space="preserve">Torneira p/ tanque</t>
  </si>
  <si>
    <t xml:space="preserve">16.11</t>
  </si>
  <si>
    <t xml:space="preserve">Torneira p/ lavatorios cirurgicos</t>
  </si>
  <si>
    <t xml:space="preserve">16.12</t>
  </si>
  <si>
    <t xml:space="preserve">Torneira p/ cuba de mesa de necropsia</t>
  </si>
  <si>
    <t xml:space="preserve">16.13</t>
  </si>
  <si>
    <t xml:space="preserve">Duchas com misturador</t>
  </si>
  <si>
    <t xml:space="preserve">16.14</t>
  </si>
  <si>
    <t xml:space="preserve">Bancadas em granito</t>
  </si>
  <si>
    <t xml:space="preserve">16.14.01</t>
  </si>
  <si>
    <t xml:space="preserve">Bancadas larg. 55cm</t>
  </si>
  <si>
    <t xml:space="preserve">16.14.02</t>
  </si>
  <si>
    <t xml:space="preserve">Bancadas larg. 60crn</t>
  </si>
  <si>
    <t xml:space="preserve">17.01</t>
  </si>
  <si>
    <t xml:space="preserve">Vidro liso plano fumê 6mm</t>
  </si>
  <si>
    <t xml:space="preserve">17.02</t>
  </si>
  <si>
    <t xml:space="preserve">Painel c/ porta de vidro temperado e=10mm</t>
  </si>
  <si>
    <t xml:space="preserve">17.03</t>
  </si>
  <si>
    <t xml:space="preserve">Vidro liso plano cristal 6mm</t>
  </si>
  <si>
    <t xml:space="preserve">17.04</t>
  </si>
  <si>
    <t xml:space="preserve">Vidro temperado 10mm</t>
  </si>
  <si>
    <t xml:space="preserve">17.05</t>
  </si>
  <si>
    <t xml:space="preserve">Pele de vidro fume e=10mm</t>
  </si>
  <si>
    <t xml:space="preserve">17.06</t>
  </si>
  <si>
    <t xml:space="preserve">Cobertura em telha de vidro</t>
  </si>
  <si>
    <t xml:space="preserve">PINTURAS</t>
  </si>
  <si>
    <t xml:space="preserve">18.01</t>
  </si>
  <si>
    <t xml:space="preserve">Latex PVA com massa corrida (paredes internas)</t>
  </si>
  <si>
    <t xml:space="preserve">18.02</t>
  </si>
  <si>
    <t xml:space="preserve">Latex Acrilico com massa corrida (paredes internas)</t>
  </si>
  <si>
    <t xml:space="preserve">18.03</t>
  </si>
  <si>
    <t xml:space="preserve">Latex PVA sem massa corrida sob laje</t>
  </si>
  <si>
    <t xml:space="preserve">18.04</t>
  </si>
  <si>
    <t xml:space="preserve">Latex acrilico com massa corrida (forros)</t>
  </si>
  <si>
    <t xml:space="preserve">18.05</t>
  </si>
  <si>
    <t xml:space="preserve">Latex acrilico sem massa corrida sob laje</t>
  </si>
  <si>
    <t xml:space="preserve">18.06</t>
  </si>
  <si>
    <t xml:space="preserve">Latex acrilico sem massa corrida sob forro de gesso</t>
  </si>
  <si>
    <t xml:space="preserve">18.07</t>
  </si>
  <si>
    <t xml:space="preserve">Verniz sob concreto aparente</t>
  </si>
  <si>
    <t xml:space="preserve">18.08</t>
  </si>
  <si>
    <t xml:space="preserve">Esmalte sintetico em esquadrias de ferro</t>
  </si>
  <si>
    <t xml:space="preserve">18.09</t>
  </si>
  <si>
    <t xml:space="preserve">Pintura epoxi</t>
  </si>
  <si>
    <t xml:space="preserve">Demarcacao de vagas (piso estacionamento)</t>
  </si>
  <si>
    <t xml:space="preserve">Esmalte sintetico em batentes metalicos</t>
  </si>
  <si>
    <t xml:space="preserve">Esmalte a oleo (paredes do estacionamento)</t>
  </si>
  <si>
    <t xml:space="preserve">PECAS CONFECCIONADAS EM ACO INOX</t>
  </si>
  <si>
    <t xml:space="preserve">19.01</t>
  </si>
  <si>
    <t xml:space="preserve">Pecas a tampos em aco inox tipo AISI 304, bitola 20, acabamento polido, com frontao de 100mm</t>
  </si>
  <si>
    <t xml:space="preserve">EQUIPAMENTOS</t>
  </si>
  <si>
    <t xml:space="preserve">20.01</t>
  </si>
  <si>
    <t xml:space="preserve">Elevadores</t>
  </si>
  <si>
    <t xml:space="preserve">20.02</t>
  </si>
  <si>
    <t xml:space="preserve">Equipamentos Especiais</t>
  </si>
  <si>
    <t xml:space="preserve">20.02.01</t>
  </si>
  <si>
    <t xml:space="preserve">Instalacao de Ar condicionado</t>
  </si>
  <si>
    <t xml:space="preserve">TR</t>
  </si>
  <si>
    <t xml:space="preserve">20.02.02</t>
  </si>
  <si>
    <t xml:space="preserve">Caldeiras eletricas</t>
  </si>
  <si>
    <t xml:space="preserve">20.02.03</t>
  </si>
  <si>
    <t xml:space="preserve">Caldeira a gas</t>
  </si>
  <si>
    <t xml:space="preserve">20.02.04</t>
  </si>
  <si>
    <t xml:space="preserve">Central de alarme de gases</t>
  </si>
  <si>
    <t xml:space="preserve">20.02.05</t>
  </si>
  <si>
    <t xml:space="preserve">Comunicacao Visual</t>
  </si>
  <si>
    <t xml:space="preserve">20.03</t>
  </si>
  <si>
    <t xml:space="preserve">Equipamentos Especificos</t>
  </si>
  <si>
    <t xml:space="preserve">SERVICOS COMPLEMENTARES</t>
  </si>
  <si>
    <t xml:space="preserve">21.01</t>
  </si>
  <si>
    <t xml:space="preserve">Muro e mureta revestido</t>
  </si>
  <si>
    <t xml:space="preserve">21.02</t>
  </si>
  <si>
    <t xml:space="preserve">Calcada em concreto estampado</t>
  </si>
  <si>
    <t xml:space="preserve">21.03</t>
  </si>
  <si>
    <t xml:space="preserve">Concregrama</t>
  </si>
  <si>
    <t xml:space="preserve">21.04</t>
  </si>
  <si>
    <t xml:space="preserve">Guias e sarjetas</t>
  </si>
  <si>
    <t xml:space="preserve">21.05</t>
  </si>
  <si>
    <t xml:space="preserve">22</t>
  </si>
  <si>
    <t xml:space="preserve">LIMPEZA GERAL</t>
  </si>
  <si>
    <t xml:space="preserve">22.01</t>
  </si>
  <si>
    <t xml:space="preserve">TOTAL </t>
  </si>
  <si>
    <t xml:space="preserve">TAXA DE ADMINISTRAÇÃO</t>
  </si>
  <si>
    <t xml:space="preserve">TOTAL GERAL </t>
  </si>
  <si>
    <t xml:space="preserve">ÁREA DE CONSTRUÇÃO </t>
  </si>
  <si>
    <t xml:space="preserve">PREÇO/M2 </t>
  </si>
  <si>
    <t xml:space="preserve">CURVA ABC DE SERVIÇO </t>
  </si>
  <si>
    <t xml:space="preserve">CURVA ABC DE INSUMOS</t>
  </si>
  <si>
    <t xml:space="preserve">Código</t>
  </si>
  <si>
    <t xml:space="preserve">Descrição do Serviço</t>
  </si>
  <si>
    <t xml:space="preserve">Quantidade</t>
  </si>
  <si>
    <t xml:space="preserve">Unitário</t>
  </si>
  <si>
    <t xml:space="preserve">%</t>
  </si>
  <si>
    <t xml:space="preserve">% Acm</t>
  </si>
  <si>
    <t xml:space="preserve">075001</t>
  </si>
  <si>
    <t xml:space="preserve">G68003</t>
  </si>
  <si>
    <t xml:space="preserve">INSTALACAO DE AR CONDICIONADO / EQUIPAMENTOS / MATERIAIS</t>
  </si>
  <si>
    <t xml:space="preserve">185003</t>
  </si>
  <si>
    <t xml:space="preserve">INSTALACAO DE AR CONDICIONADO</t>
  </si>
  <si>
    <t xml:space="preserve">G03602</t>
  </si>
  <si>
    <t xml:space="preserve">DESPESAS CORRENTES</t>
  </si>
  <si>
    <t xml:space="preserve">075002</t>
  </si>
  <si>
    <t xml:space="preserve">INSTALACOES HIDRAULICAS / GASES HOSPITALARES E MAO DE OBRA P/ INSTALACAO DE L</t>
  </si>
  <si>
    <t xml:space="preserve">G74002</t>
  </si>
  <si>
    <t xml:space="preserve">DISTRIBUICAO DE ILUMINACAO E TOMADAS INTERNAS</t>
  </si>
  <si>
    <t xml:space="preserve">OUCAS E METAIS SANITARIOS</t>
  </si>
  <si>
    <t xml:space="preserve">F10146</t>
  </si>
  <si>
    <t xml:space="preserve">SERVENTE</t>
  </si>
  <si>
    <t xml:space="preserve">H</t>
  </si>
  <si>
    <t xml:space="preserve">010192</t>
  </si>
  <si>
    <t xml:space="preserve">G68002</t>
  </si>
  <si>
    <t xml:space="preserve">MAO DE OBRA DE AR CONDICIONADO E OUTROS CUSTOS</t>
  </si>
  <si>
    <t xml:space="preserve">060113</t>
  </si>
  <si>
    <t xml:space="preserve">FORMA C/CHAPA COMPENS.PLASTIFICADA 18MM - 15X</t>
  </si>
  <si>
    <t xml:space="preserve">G68001</t>
  </si>
  <si>
    <t xml:space="preserve">ELEVADOR</t>
  </si>
  <si>
    <t xml:space="preserve">060319</t>
  </si>
  <si>
    <t xml:space="preserve">CONCRETO ESTRUTURAL PRE-MISTURADO FCK 20.0MPA - BOMBEAVEL</t>
  </si>
  <si>
    <t xml:space="preserve">M20514</t>
  </si>
  <si>
    <t xml:space="preserve">CONCRETO USINADO FCK=20 MPA</t>
  </si>
  <si>
    <t xml:space="preserve">060205</t>
  </si>
  <si>
    <t xml:space="preserve">ARMADURA CA-50 MEDIA DIAM.6.25 A 9.52MM</t>
  </si>
  <si>
    <t xml:space="preserve">M21517</t>
  </si>
  <si>
    <t xml:space="preserve">ACO CA-50 DE 5/16' - 7.94MM</t>
  </si>
  <si>
    <t xml:space="preserve">185001</t>
  </si>
  <si>
    <t xml:space="preserve">ELEVADORES</t>
  </si>
  <si>
    <t xml:space="preserve">F10139</t>
  </si>
  <si>
    <t xml:space="preserve">PEDREIRO</t>
  </si>
  <si>
    <t xml:space="preserve">070150</t>
  </si>
  <si>
    <t xml:space="preserve">BLOCOS CERAMICO E=10CM</t>
  </si>
  <si>
    <t xml:space="preserve">F10111</t>
  </si>
  <si>
    <t xml:space="preserve">CARPINTEIRO</t>
  </si>
  <si>
    <t xml:space="preserve">150374</t>
  </si>
  <si>
    <t xml:space="preserve">CERAMICA EM PORCELANATO</t>
  </si>
  <si>
    <t xml:space="preserve">G74001</t>
  </si>
  <si>
    <t xml:space="preserve">ENTRADA DE ENERGIA / ALIMENTADORES</t>
  </si>
  <si>
    <t xml:space="preserve">090206</t>
  </si>
  <si>
    <t xml:space="preserve">CAIXILHOS</t>
  </si>
  <si>
    <t xml:space="preserve">G74004</t>
  </si>
  <si>
    <t xml:space="preserve">QUADROS E PAINEIS ELETRICOS</t>
  </si>
  <si>
    <t xml:space="preserve">241001</t>
  </si>
  <si>
    <t xml:space="preserve">EQUIPAMENTOS ESPECIFICOS</t>
  </si>
  <si>
    <t xml:space="preserve">G74008</t>
  </si>
  <si>
    <t xml:space="preserve">SISTEMAS ESPECIAIS</t>
  </si>
  <si>
    <t xml:space="preserve">140485</t>
  </si>
  <si>
    <t xml:space="preserve">FORRO DE GESSO REMOVIVEL</t>
  </si>
  <si>
    <t xml:space="preserve">F10112</t>
  </si>
  <si>
    <t xml:space="preserve">AJUDANTE DE CARPINTEIRO</t>
  </si>
  <si>
    <t xml:space="preserve">010191</t>
  </si>
  <si>
    <t xml:space="preserve">MAQUINAS E EQUIPAMENTOS</t>
  </si>
  <si>
    <t xml:space="preserve">M20512</t>
  </si>
  <si>
    <t xml:space="preserve">CONCRETO USINADO FCK=18 MPA</t>
  </si>
  <si>
    <t xml:space="preserve">150209</t>
  </si>
  <si>
    <t xml:space="preserve">EMBOCO C/ARG.MISTA CIMENTO CAL HIDR..AREIA SEM PENEIRAR 1:2:9</t>
  </si>
  <si>
    <t xml:space="preserve">F10121</t>
  </si>
  <si>
    <t xml:space="preserve">ARMADOR</t>
  </si>
  <si>
    <t xml:space="preserve">040103</t>
  </si>
  <si>
    <t xml:space="preserve">ARMACAO - ESTACA HELICE CONTINUA</t>
  </si>
  <si>
    <t xml:space="preserve">G31001</t>
  </si>
  <si>
    <t xml:space="preserve">CAIXILHOS DE ALUMINIO</t>
  </si>
  <si>
    <t xml:space="preserve">010150</t>
  </si>
  <si>
    <t xml:space="preserve">ADMINISTRACAO LOCAL</t>
  </si>
  <si>
    <t xml:space="preserve">G34002</t>
  </si>
  <si>
    <t xml:space="preserve">210503</t>
  </si>
  <si>
    <t xml:space="preserve">LIMPEZA GERAL DA OBRA</t>
  </si>
  <si>
    <t xml:space="preserve">G45116</t>
  </si>
  <si>
    <t xml:space="preserve">MAO DE OBRA P/ Alvenaria de tijolo ceramico esp. 10cm</t>
  </si>
  <si>
    <t xml:space="preserve">080133</t>
  </si>
  <si>
    <t xml:space="preserve">PORTA DE MADEIRA REVESTIDA C/ LAMINADO MELAMINICO 0.90X2.10M</t>
  </si>
  <si>
    <t xml:space="preserve">G03601</t>
  </si>
  <si>
    <t xml:space="preserve">080128</t>
  </si>
  <si>
    <t xml:space="preserve">BATE-MACAS PERPLAC PF (PERSTORP)</t>
  </si>
  <si>
    <t xml:space="preserve">M32023</t>
  </si>
  <si>
    <t xml:space="preserve">200302</t>
  </si>
  <si>
    <t xml:space="preserve">LATEX ACRILICO 2 DEMAOS C/MASSA</t>
  </si>
  <si>
    <t xml:space="preserve">F10122</t>
  </si>
  <si>
    <t xml:space="preserve">AJUDANTE DE ARMADOR</t>
  </si>
  <si>
    <t xml:space="preserve">040102</t>
  </si>
  <si>
    <t xml:space="preserve">CONCRETAGEM - ESTACA HELICE CONTINUA</t>
  </si>
  <si>
    <t xml:space="preserve">G75001</t>
  </si>
  <si>
    <t xml:space="preserve">SISTEMA DE AGUA FRIA</t>
  </si>
  <si>
    <t xml:space="preserve">184518</t>
  </si>
  <si>
    <t xml:space="preserve">PECAS E TAMPOS EM ACO INOX TIPO AISI 304 BITOLA 20 ACABAMENTO POLIDO, COM FRO</t>
  </si>
  <si>
    <t xml:space="preserve">G75003</t>
  </si>
  <si>
    <t xml:space="preserve">SISTEMA DE AGUA QUENTE</t>
  </si>
  <si>
    <t xml:space="preserve">NTAO DE 100MM</t>
  </si>
  <si>
    <t xml:space="preserve">M21541</t>
  </si>
  <si>
    <t xml:space="preserve">CIMBRAMENTO METALICO</t>
  </si>
  <si>
    <t xml:space="preserve">150309</t>
  </si>
  <si>
    <t xml:space="preserve">REBOCO C/ARGAMASSA DE CAL HIDRATADA.AREIA PENEIRADA 1:3</t>
  </si>
  <si>
    <t xml:space="preserve">G79003</t>
  </si>
  <si>
    <t xml:space="preserve">LATEX ACRILICO COM MASSA CORRIDA</t>
  </si>
  <si>
    <t xml:space="preserve">100108</t>
  </si>
  <si>
    <t xml:space="preserve">PAINEL C/ PORTA DE VIDRO TEMPERADO E=10MM</t>
  </si>
  <si>
    <t xml:space="preserve">G76001</t>
  </si>
  <si>
    <t xml:space="preserve">PECAS E TAMPOS EM ACO INOX TIPO AISI 304 BITOLA 20 ACABAMENTO POLIDO, COM FRON</t>
  </si>
  <si>
    <t xml:space="preserve">100111</t>
  </si>
  <si>
    <t xml:space="preserve">CORTINA DE VIDRO TEMPERADO COR BRONZE</t>
  </si>
  <si>
    <t xml:space="preserve">TAO DE 100MM</t>
  </si>
  <si>
    <t xml:space="preserve">030101</t>
  </si>
  <si>
    <t xml:space="preserve">ESCAVACAO MECANICA</t>
  </si>
  <si>
    <t xml:space="preserve">G75005</t>
  </si>
  <si>
    <t xml:space="preserve">SISTEMA DE VAPOR E CONDENSADO</t>
  </si>
  <si>
    <t xml:space="preserve">120711</t>
  </si>
  <si>
    <t xml:space="preserve">IMPERMEABILIZACAO DE LAJES DE COBERTURA / TERRACOS/ JARDINS</t>
  </si>
  <si>
    <t xml:space="preserve">M21034</t>
  </si>
  <si>
    <t xml:space="preserve">CHAPA COMPENSADA PLASTIFICADA 18MM</t>
  </si>
  <si>
    <t xml:space="preserve">040101</t>
  </si>
  <si>
    <t xml:space="preserve">PERFURACAO - ESTACA HELICE CONTINUA</t>
  </si>
  <si>
    <t xml:space="preserve">M30161</t>
  </si>
  <si>
    <t xml:space="preserve">PORTA DE MADEIRA REVESTIDA COM LAMINADO FENOLICO MELAMINICO 0.90X2.10M</t>
  </si>
  <si>
    <t xml:space="preserve">150409</t>
  </si>
  <si>
    <t xml:space="preserve">AZULEJOS 15x15CM</t>
  </si>
  <si>
    <t xml:space="preserve">G37006</t>
  </si>
  <si>
    <t xml:space="preserve">010160</t>
  </si>
  <si>
    <t xml:space="preserve">INSTALACAO DO CANTEIRO DE OBRA</t>
  </si>
  <si>
    <t xml:space="preserve">G39004</t>
  </si>
  <si>
    <t xml:space="preserve">ESCAVACAO MECANICA (CARGA, TRANSPORTE E BOTA-FORA)</t>
  </si>
  <si>
    <t xml:space="preserve">210328</t>
  </si>
  <si>
    <t xml:space="preserve">MUROS E MURETAS REVESTIDAS - ESP. 0,14M</t>
  </si>
  <si>
    <t xml:space="preserve">M20508</t>
  </si>
  <si>
    <t xml:space="preserve">CIMENTO PORTLAND</t>
  </si>
  <si>
    <t xml:space="preserve">150431</t>
  </si>
  <si>
    <t xml:space="preserve">REVESTIMENTO EM LAMINADO FENOLICO MELAMINICO</t>
  </si>
  <si>
    <t xml:space="preserve">G75007</t>
  </si>
  <si>
    <t xml:space="preserve">SISTEMA DE VACUO</t>
  </si>
  <si>
    <t xml:space="preserve">170361</t>
  </si>
  <si>
    <t xml:space="preserve">PISO VINILICO EM PLACAS</t>
  </si>
  <si>
    <t xml:space="preserve">G74010</t>
  </si>
  <si>
    <t xml:space="preserve">SISTEMA DE ALARME DE INCENDIO E DETECCAO</t>
  </si>
  <si>
    <t xml:space="preserve">080134</t>
  </si>
  <si>
    <t xml:space="preserve">PORTA DE MADEIRA REVESTIDA C/ LAMINADO MELAMINICO 1.10X2.10M</t>
  </si>
  <si>
    <t xml:space="preserve">M30209</t>
  </si>
  <si>
    <t xml:space="preserve">185004</t>
  </si>
  <si>
    <t xml:space="preserve">CALDEIRAS ELETRICAS</t>
  </si>
  <si>
    <t xml:space="preserve">G75006</t>
  </si>
  <si>
    <t xml:space="preserve">SISTEMA DE OXIGENIO</t>
  </si>
  <si>
    <t xml:space="preserve">210230</t>
  </si>
  <si>
    <t xml:space="preserve">PISO CIMENTADO.ESPESSURA 2CM</t>
  </si>
  <si>
    <t xml:space="preserve">G75008</t>
  </si>
  <si>
    <t xml:space="preserve">SISTEMA DE AR COMPRIMIDO</t>
  </si>
  <si>
    <t xml:space="preserve">050405</t>
  </si>
  <si>
    <t xml:space="preserve">ARMADURA CA-50 - BLOCOS</t>
  </si>
  <si>
    <t xml:space="preserve">G69750</t>
  </si>
  <si>
    <t xml:space="preserve">170103</t>
  </si>
  <si>
    <t xml:space="preserve">LASTRO IMPERMEABILIZADO ESPESSURA 6CM</t>
  </si>
  <si>
    <t xml:space="preserve">M42011</t>
  </si>
  <si>
    <t xml:space="preserve">050514</t>
  </si>
  <si>
    <t xml:space="preserve">CONCRETO ESTRUTURAL FCK 18.0 MPA - BLOCOS DE FUNDACAO</t>
  </si>
  <si>
    <t xml:space="preserve">G75010</t>
  </si>
  <si>
    <t xml:space="preserve">SISTEMA DE COMBATE A INCENDIO</t>
  </si>
  <si>
    <t xml:space="preserve">150101</t>
  </si>
  <si>
    <t xml:space="preserve">CHAPISCO C/ARGAMASSA DE CIMENTO E AREIA S/PENEIRADA 1:3</t>
  </si>
  <si>
    <t xml:space="preserve">G70101</t>
  </si>
  <si>
    <t xml:space="preserve">GAIOLA DE PROTECAO CONTRA RADIO FREQUENCIA E      MAGNETICA PARA ATIVO E PASSI</t>
  </si>
  <si>
    <t xml:space="preserve">170365</t>
  </si>
  <si>
    <t xml:space="preserve">CERAMICA ANTIDERRAPANTE PI.5</t>
  </si>
  <si>
    <t xml:space="preserve">VO (RESSONANCIA       MAGNETICA)</t>
  </si>
  <si>
    <t xml:space="preserve">200205</t>
  </si>
  <si>
    <t xml:space="preserve">LATEX ACRILICO TRES DEMAOS EM PAREDES INTERNAS S/MASSA</t>
  </si>
  <si>
    <t xml:space="preserve">G68004</t>
  </si>
  <si>
    <t xml:space="preserve">090246</t>
  </si>
  <si>
    <t xml:space="preserve">BATENTES HOSPITALARES DE FERRO</t>
  </si>
  <si>
    <t xml:space="preserve">M22516</t>
  </si>
  <si>
    <t xml:space="preserve">BLOCO CERAMICO 10CM</t>
  </si>
  <si>
    <t xml:space="preserve">185006</t>
  </si>
  <si>
    <t xml:space="preserve">CENTRAL DE ALARME DE GASES</t>
  </si>
  <si>
    <t xml:space="preserve">G75004</t>
  </si>
  <si>
    <t xml:space="preserve">SISTEMA DE AGUAS PLUVIAIS E DRENAGEM</t>
  </si>
  <si>
    <t xml:space="preserve">170368</t>
  </si>
  <si>
    <t xml:space="preserve">PISO VINILICO CONDUTIVO TRAFIC-EL</t>
  </si>
  <si>
    <t xml:space="preserve">G75002</t>
  </si>
  <si>
    <t xml:space="preserve">SISTEMA DE COLETA P/ ESGOTO SANITARIO E HOSPITALAR</t>
  </si>
  <si>
    <t xml:space="preserve">170351</t>
  </si>
  <si>
    <t xml:space="preserve">REGULARIZACAO DE BASE P/PISOS CIMENTADO</t>
  </si>
  <si>
    <t xml:space="preserve">M30162</t>
  </si>
  <si>
    <t xml:space="preserve">PORTA DE MADEIRA REVESTIDA COM LAMINADO FENOLICO MELAMINICO 1.10X2.10M</t>
  </si>
  <si>
    <t xml:space="preserve">120712</t>
  </si>
  <si>
    <t xml:space="preserve">IMPERMEABILIZACAO DE AREAS MOLHADAS</t>
  </si>
  <si>
    <t xml:space="preserve">G74007</t>
  </si>
  <si>
    <t xml:space="preserve">SISTEMA DE INFORMATICA</t>
  </si>
  <si>
    <t xml:space="preserve">080136</t>
  </si>
  <si>
    <t xml:space="preserve">PORTA DE MADEIRA REVESTIDA C/ LAMINADO MELAMINICO 1.90X2.10M</t>
  </si>
  <si>
    <t xml:space="preserve">M35508</t>
  </si>
  <si>
    <t xml:space="preserve">PISO PAVIFLEX</t>
  </si>
  <si>
    <t xml:space="preserve">050601</t>
  </si>
  <si>
    <t xml:space="preserve">CRAVACAO DE PERFIS METALICOS I"10</t>
  </si>
  <si>
    <t xml:space="preserve">G75009</t>
  </si>
  <si>
    <t xml:space="preserve">SISTEMA DE GAS COMBUSTIVEL</t>
  </si>
  <si>
    <t xml:space="preserve">170362</t>
  </si>
  <si>
    <t xml:space="preserve">PISO EM GRANITO</t>
  </si>
  <si>
    <t xml:space="preserve">G74005</t>
  </si>
  <si>
    <t xml:space="preserve">SISTEMA DE TELEFONIA</t>
  </si>
  <si>
    <t xml:space="preserve">120708</t>
  </si>
  <si>
    <t xml:space="preserve">IMPERMEABILIZACAO DE RESERVATORIOS / CORTINAS</t>
  </si>
  <si>
    <t xml:space="preserve">G74006</t>
  </si>
  <si>
    <t xml:space="preserve">SISTEMA DE SOM</t>
  </si>
  <si>
    <t xml:space="preserve">170203</t>
  </si>
  <si>
    <t xml:space="preserve">REGULARIZACAO DE BASE P/REVESTIMENTOS CERAMICOS</t>
  </si>
  <si>
    <t xml:space="preserve">O00016</t>
  </si>
  <si>
    <t xml:space="preserve">MAO DE OBRA P/ CERAMICA EM PORCELANATO</t>
  </si>
  <si>
    <t xml:space="preserve">100101</t>
  </si>
  <si>
    <t xml:space="preserve">VIDRO LISO PLANO FUME 6MM</t>
  </si>
  <si>
    <t xml:space="preserve">M20503</t>
  </si>
  <si>
    <t xml:space="preserve">AREIA LAVADA</t>
  </si>
  <si>
    <t xml:space="preserve">050408</t>
  </si>
  <si>
    <t xml:space="preserve">ARMADURA CA-50 - CORTINAS</t>
  </si>
  <si>
    <t xml:space="preserve">F15001</t>
  </si>
  <si>
    <t xml:space="preserve">ENGENHEIRO RESIDENTE</t>
  </si>
  <si>
    <t xml:space="preserve">MES</t>
  </si>
  <si>
    <t xml:space="preserve">185021</t>
  </si>
  <si>
    <t xml:space="preserve">COMUNICACAO VISUAL</t>
  </si>
  <si>
    <t xml:space="preserve">G74003</t>
  </si>
  <si>
    <t xml:space="preserve">DISTRIBUICAO DE ILUMINACAO EXTERNA</t>
  </si>
  <si>
    <t xml:space="preserve">170432</t>
  </si>
  <si>
    <t xml:space="preserve">RODAPE EM PORCELANATO</t>
  </si>
  <si>
    <t xml:space="preserve">G73004</t>
  </si>
  <si>
    <t xml:space="preserve">REVESTIMENTO REVPLAST OU SIMILAR (MAT+MO)</t>
  </si>
  <si>
    <t xml:space="preserve">050516</t>
  </si>
  <si>
    <t xml:space="preserve">CONCRETO ESTRUTURAL PRE-MISTURADO FCK 18.0 MPA - CORTINAS</t>
  </si>
  <si>
    <t xml:space="preserve">F10106</t>
  </si>
  <si>
    <t xml:space="preserve">AZULEJISTA</t>
  </si>
  <si>
    <t xml:space="preserve">170204</t>
  </si>
  <si>
    <t xml:space="preserve">REGULARIZACAO DE BASE P/ PISO VINILICO</t>
  </si>
  <si>
    <t xml:space="preserve">G68007</t>
  </si>
  <si>
    <t xml:space="preserve">CENTRAL DE CHAMADA DE ENFERMEIRA</t>
  </si>
  <si>
    <t xml:space="preserve">184348</t>
  </si>
  <si>
    <t xml:space="preserve">BANCADA DE GRANITO POLAR POLIDO LARGURA 0,60M</t>
  </si>
  <si>
    <t xml:space="preserve">M41004</t>
  </si>
  <si>
    <t xml:space="preserve">150434</t>
  </si>
  <si>
    <t xml:space="preserve">CERAMICA NGK LINHA COLONIAL</t>
  </si>
  <si>
    <t xml:space="preserve">G00104</t>
  </si>
  <si>
    <t xml:space="preserve">IMPERMEABILIZACAO DE LAJES DE COBERTURA / TERRACOS / JARDINS</t>
  </si>
  <si>
    <t xml:space="preserve">200301</t>
  </si>
  <si>
    <t xml:space="preserve">LATEX PVA DUAS DEMAOS C/MASSA CORRIDA</t>
  </si>
  <si>
    <t xml:space="preserve">M30212</t>
  </si>
  <si>
    <t xml:space="preserve">VISOR PARA PORTAS</t>
  </si>
  <si>
    <t xml:space="preserve">200303</t>
  </si>
  <si>
    <t xml:space="preserve">LATEX PVA DUAS DEMAOS S/MASSA</t>
  </si>
  <si>
    <t xml:space="preserve">O00002</t>
  </si>
  <si>
    <t xml:space="preserve">MAO DE OBRA P/ COLOCACAO DE BATE-MACAS</t>
  </si>
  <si>
    <t xml:space="preserve">080303</t>
  </si>
  <si>
    <t xml:space="preserve">CONJUNTO DE FECHADURAS PARA APARTAMENTOS, AREAS MEDICAS, ADMINISTRATIVAS E AP</t>
  </si>
  <si>
    <t xml:space="preserve">O00013</t>
  </si>
  <si>
    <t xml:space="preserve">MAO DE OBRA P/ CORTINA DE VIDRO TEMPERADO "FUME"</t>
  </si>
  <si>
    <t xml:space="preserve">OIO EM GERAL</t>
  </si>
  <si>
    <t xml:space="preserve">G35001</t>
  </si>
  <si>
    <t xml:space="preserve">PISO DE GRANITO</t>
  </si>
  <si>
    <t xml:space="preserve">070154</t>
  </si>
  <si>
    <t xml:space="preserve">DIVISORIA EM COMPENSADO NAVAL REVESTIDA COM LAMINADO MELAMINICO (P/ SANITARIO</t>
  </si>
  <si>
    <t xml:space="preserve">F15016</t>
  </si>
  <si>
    <t xml:space="preserve">MESTRE GERAL</t>
  </si>
  <si>
    <t xml:space="preserve">S)</t>
  </si>
  <si>
    <t xml:space="preserve">M30164</t>
  </si>
  <si>
    <t xml:space="preserve">PORTA DE MADEIRA REVESTIDA COM LAMINADO FENOLICO MELAMINICO 1.90X2.10M</t>
  </si>
  <si>
    <t xml:space="preserve">185005</t>
  </si>
  <si>
    <t xml:space="preserve">CALDEIRA A GAS</t>
  </si>
  <si>
    <t xml:space="preserve">M34545</t>
  </si>
  <si>
    <t xml:space="preserve">CERAMICA ANTIDERRAPANTE</t>
  </si>
  <si>
    <t xml:space="preserve">184337</t>
  </si>
  <si>
    <t xml:space="preserve">CUBA DE LOUCA OVAL</t>
  </si>
  <si>
    <t xml:space="preserve">O00015</t>
  </si>
  <si>
    <t xml:space="preserve">MAO DE OBRA P/ PINTURA LATEX</t>
  </si>
  <si>
    <t xml:space="preserve">070153</t>
  </si>
  <si>
    <t xml:space="preserve">DIVISORIA EM COMPENSADO NAVAL REVESTIDA EM LAMINADO MELAMINICO (AMBIENTES INT</t>
  </si>
  <si>
    <t xml:space="preserve">G24008</t>
  </si>
  <si>
    <t xml:space="preserve">MAO DE OBRA P/ REGULARIZACAO</t>
  </si>
  <si>
    <t xml:space="preserve">ERNOS)</t>
  </si>
  <si>
    <t xml:space="preserve">G75011</t>
  </si>
  <si>
    <t xml:space="preserve">MAO DE OBRA P/ INSTALACAO DE LOUCAS E METAIS SANITARIOS</t>
  </si>
  <si>
    <t xml:space="preserve">150438</t>
  </si>
  <si>
    <t xml:space="preserve">REVESTIMENTO REVPLAST OU SIMILAR</t>
  </si>
  <si>
    <t xml:space="preserve">M42001</t>
  </si>
  <si>
    <t xml:space="preserve">170407</t>
  </si>
  <si>
    <t xml:space="preserve">DEGRAU PRE-MOLDADO DE GRANILITE</t>
  </si>
  <si>
    <t xml:space="preserve">F10128</t>
  </si>
  <si>
    <t xml:space="preserve">LADRILHISTA</t>
  </si>
  <si>
    <t xml:space="preserve">184327</t>
  </si>
  <si>
    <t xml:space="preserve">TANQUE DE LOUCA COM COLUNA</t>
  </si>
  <si>
    <t xml:space="preserve">G70200</t>
  </si>
  <si>
    <t xml:space="preserve">184304</t>
  </si>
  <si>
    <t xml:space="preserve">BACIA SANITARIA C/ CAIXA ACOPLADA</t>
  </si>
  <si>
    <t xml:space="preserve">G71105</t>
  </si>
  <si>
    <t xml:space="preserve">RODAPE EM PORCELANATO (MAT+MO)</t>
  </si>
  <si>
    <t xml:space="preserve">160102</t>
  </si>
  <si>
    <t xml:space="preserve">EMBOCO 1:2:9</t>
  </si>
  <si>
    <t xml:space="preserve">F15021</t>
  </si>
  <si>
    <t xml:space="preserve">SERVENTES PARA CARGA, DESCARGA E TRANSPORTE INTERNOS (4)</t>
  </si>
  <si>
    <t xml:space="preserve">170416</t>
  </si>
  <si>
    <t xml:space="preserve">SOLEIRA EM GRANITO L=14CM</t>
  </si>
  <si>
    <t xml:space="preserve">O00006</t>
  </si>
  <si>
    <t xml:space="preserve">MAO DE OBRA P/ COLOCACAO DE LAMINADO</t>
  </si>
  <si>
    <t xml:space="preserve">080135</t>
  </si>
  <si>
    <t xml:space="preserve">PORTA DE MADEIRA REVESTIDA C/ LAMINADO MELAMINICO 1.60X2.10M</t>
  </si>
  <si>
    <t xml:space="preserve">M20126</t>
  </si>
  <si>
    <t xml:space="preserve">PERFIL METALICO I"10</t>
  </si>
  <si>
    <t xml:space="preserve">070402</t>
  </si>
  <si>
    <t xml:space="preserve">ENCUNHAMENTO</t>
  </si>
  <si>
    <t xml:space="preserve">M31516</t>
  </si>
  <si>
    <t xml:space="preserve">100109</t>
  </si>
  <si>
    <t xml:space="preserve">VIDRO TEMPERADO E=10MM</t>
  </si>
  <si>
    <t xml:space="preserve">M32001</t>
  </si>
  <si>
    <t xml:space="preserve">AZULEJO BRANCO 15X15CM</t>
  </si>
  <si>
    <t xml:space="preserve">070151</t>
  </si>
  <si>
    <t xml:space="preserve">ALVENARIA DE BLOCO CERAMICO E=20CM</t>
  </si>
  <si>
    <t xml:space="preserve">M40002</t>
  </si>
  <si>
    <t xml:space="preserve">LAMINADO MELAMINICO</t>
  </si>
  <si>
    <t xml:space="preserve">200306</t>
  </si>
  <si>
    <t xml:space="preserve">DEMARCACAO DE VAGAS (PISO DE ESTACIONAMENTO)</t>
  </si>
  <si>
    <t xml:space="preserve">M21016</t>
  </si>
  <si>
    <t xml:space="preserve">SARRAFO DE PINHO DE 1'X4' DE 3A.CONSTRUCAO</t>
  </si>
  <si>
    <t xml:space="preserve">200603</t>
  </si>
  <si>
    <t xml:space="preserve">ESMALTE.DUAS DEMAOS.EM BATENTES METALICOS</t>
  </si>
  <si>
    <t xml:space="preserve">G32501</t>
  </si>
  <si>
    <t xml:space="preserve">GRANITO POLAR POLIDO</t>
  </si>
  <si>
    <t xml:space="preserve">090263</t>
  </si>
  <si>
    <t xml:space="preserve">PORTA DE FERRO EM CHAPA DUPLA 1.90X2.10M</t>
  </si>
  <si>
    <t xml:space="preserve">M40004</t>
  </si>
  <si>
    <t xml:space="preserve">LATA DE DILUENTE (18L)</t>
  </si>
  <si>
    <t xml:space="preserve">LT</t>
  </si>
  <si>
    <t xml:space="preserve">050302</t>
  </si>
  <si>
    <t xml:space="preserve">FORMA C/CHAPA COMPENS.RESINADA 12MM P/FUNDACOES.UTILIZACAO 3 VEZES</t>
  </si>
  <si>
    <t xml:space="preserve">G68012</t>
  </si>
  <si>
    <t xml:space="preserve">CENTRAL DE AR NASH MODELO OC-5B DUPLEX</t>
  </si>
  <si>
    <t xml:space="preserve">184333</t>
  </si>
  <si>
    <t xml:space="preserve">TORNEIRA P/ LAVATORIO PRESS-MATIC</t>
  </si>
  <si>
    <t xml:space="preserve">G68008</t>
  </si>
  <si>
    <t xml:space="preserve">PAINEL LINEAR SIMPLES P/ INTERNACAO</t>
  </si>
  <si>
    <t xml:space="preserve">170435</t>
  </si>
  <si>
    <t xml:space="preserve">RODAPE CERAMICO</t>
  </si>
  <si>
    <t xml:space="preserve">G79001</t>
  </si>
  <si>
    <t xml:space="preserve">LATEX PVA COM MASSA CORRIDA</t>
  </si>
  <si>
    <t xml:space="preserve">140484</t>
  </si>
  <si>
    <t xml:space="preserve">FORRO DE GESSO EM PLACAS</t>
  </si>
  <si>
    <t xml:space="preserve">G79002</t>
  </si>
  <si>
    <t xml:space="preserve">LATEX PVA SEM MASSA CORRIDA</t>
  </si>
  <si>
    <t xml:space="preserve">090265</t>
  </si>
  <si>
    <t xml:space="preserve">PORTA CORTA-FOGO 1.90X2.10M</t>
  </si>
  <si>
    <t xml:space="preserve">M27010</t>
  </si>
  <si>
    <t xml:space="preserve">ARAME RECOZIDO N.18 BWG</t>
  </si>
  <si>
    <t xml:space="preserve">200307</t>
  </si>
  <si>
    <t xml:space="preserve">PINTURA A BASE DE EPOXI (PAREDES INTERNAS)</t>
  </si>
  <si>
    <t xml:space="preserve">G74009</t>
  </si>
  <si>
    <t xml:space="preserve">PARA-RAIOS E ATERRAMENTO</t>
  </si>
  <si>
    <t xml:space="preserve">090253</t>
  </si>
  <si>
    <t xml:space="preserve">CORRIMAO DE FERRO TUBULAR</t>
  </si>
  <si>
    <t xml:space="preserve">G69802</t>
  </si>
  <si>
    <t xml:space="preserve">DIVISORIA EM COMPENSADO NAVAL REVESTIDA COM       LAMINADO MELAMINICO (P/ SANI</t>
  </si>
  <si>
    <t xml:space="preserve">184331</t>
  </si>
  <si>
    <t xml:space="preserve">DUCHAS COM MISTURADOR</t>
  </si>
  <si>
    <t xml:space="preserve">TARIOS)</t>
  </si>
  <si>
    <t xml:space="preserve">170327</t>
  </si>
  <si>
    <t xml:space="preserve">REVESTIMENTOS DE PISOS C/GRANILITE</t>
  </si>
  <si>
    <t xml:space="preserve">G68005</t>
  </si>
  <si>
    <t xml:space="preserve">050301</t>
  </si>
  <si>
    <t xml:space="preserve">TABUAS DE PINHO P/FUNDACOES - BLOCOS</t>
  </si>
  <si>
    <t xml:space="preserve">M20579</t>
  </si>
  <si>
    <t xml:space="preserve">AREIA MEDIA</t>
  </si>
  <si>
    <t xml:space="preserve">070401</t>
  </si>
  <si>
    <t xml:space="preserve">VERGAS DE CONCRETO ARMADO</t>
  </si>
  <si>
    <t xml:space="preserve">F15018</t>
  </si>
  <si>
    <t xml:space="preserve">ENCARREGADO DE CAMPO 1</t>
  </si>
  <si>
    <t xml:space="preserve">090245</t>
  </si>
  <si>
    <t xml:space="preserve">PORTA CORTA-FOGO 0,90X2,10M DE 90 MINUTOS</t>
  </si>
  <si>
    <t xml:space="preserve">G68019</t>
  </si>
  <si>
    <t xml:space="preserve">PAINEL DUPLO P/ U.T.I. E SEMI U.T.I.</t>
  </si>
  <si>
    <t xml:space="preserve">140502</t>
  </si>
  <si>
    <t xml:space="preserve">EMBOCO C/ARG.MISTA 1:2:9</t>
  </si>
  <si>
    <t xml:space="preserve">O00004</t>
  </si>
  <si>
    <t xml:space="preserve">MAO DE OBRA P/ COLOCACAO DE BATENTES HOSPITALARES</t>
  </si>
  <si>
    <t xml:space="preserve">184334</t>
  </si>
  <si>
    <t xml:space="preserve">TORNEIRA P/ LAVATORIOS CIRURGICOS</t>
  </si>
  <si>
    <t xml:space="preserve">&lt; 0,1%</t>
  </si>
  <si>
    <t xml:space="preserve">O00012</t>
  </si>
  <si>
    <t xml:space="preserve">MAO DE OBRA P/ COLOCACAO DE PISO VINILICO</t>
  </si>
  <si>
    <t xml:space="preserve">150432</t>
  </si>
  <si>
    <t xml:space="preserve">TRATAMENTO DE CONCRETO APARENTE</t>
  </si>
  <si>
    <t xml:space="preserve">G69801</t>
  </si>
  <si>
    <t xml:space="preserve">DIVISORIA EM COMPENSADO NAVAL REVESTIDA COM       LAMINADO MELAMINICO (AMBIENT</t>
  </si>
  <si>
    <t xml:space="preserve">210211</t>
  </si>
  <si>
    <t xml:space="preserve">JARDINS</t>
  </si>
  <si>
    <t xml:space="preserve">ES INTERNOS)</t>
  </si>
  <si>
    <t xml:space="preserve">184330</t>
  </si>
  <si>
    <t xml:space="preserve">LAVATORIO DE LOUCA COM COLUNA</t>
  </si>
  <si>
    <t xml:space="preserve">G00107</t>
  </si>
  <si>
    <t xml:space="preserve">140504</t>
  </si>
  <si>
    <t xml:space="preserve">REBOCO</t>
  </si>
  <si>
    <t xml:space="preserve">M31517</t>
  </si>
  <si>
    <t xml:space="preserve">CONJUNTO DE FECHADURA P/ APARTAMENTOS, AREAS MEDICAS, ADMINISTRATIVAS E APOIO</t>
  </si>
  <si>
    <t xml:space="preserve">100103</t>
  </si>
  <si>
    <t xml:space="preserve">VIDRO LISO PLANO CRISTAL 6MM</t>
  </si>
  <si>
    <t xml:space="preserve">EM GERAL</t>
  </si>
  <si>
    <t xml:space="preserve">050201</t>
  </si>
  <si>
    <t xml:space="preserve">ESCAVACAO MANUAL DE VALAS EM TERRA.ATE 2.00M</t>
  </si>
  <si>
    <t xml:space="preserve">G32502</t>
  </si>
  <si>
    <t xml:space="preserve">RODAPE OU SOLEIRA EM GRANITO</t>
  </si>
  <si>
    <t xml:space="preserve">071003</t>
  </si>
  <si>
    <t xml:space="preserve">COBERTURA EM TELHA DE VIDRO</t>
  </si>
  <si>
    <t xml:space="preserve">F15019</t>
  </si>
  <si>
    <t xml:space="preserve">ENCARREGADO DE CAMPO 2</t>
  </si>
  <si>
    <t xml:space="preserve">170376</t>
  </si>
  <si>
    <t xml:space="preserve">PISO CIMENTADO ANTIDERRAPANTE</t>
  </si>
  <si>
    <t xml:space="preserve">M21535</t>
  </si>
  <si>
    <t xml:space="preserve">ACO CA-60 DE 7.0MM</t>
  </si>
  <si>
    <t xml:space="preserve">210223</t>
  </si>
  <si>
    <t xml:space="preserve">CONCRETO ESTAMPADO</t>
  </si>
  <si>
    <t xml:space="preserve">H65502</t>
  </si>
  <si>
    <t xml:space="preserve">150437</t>
  </si>
  <si>
    <t xml:space="preserve">PEITORIL EM CERAMICA NGK</t>
  </si>
  <si>
    <t xml:space="preserve">M33006</t>
  </si>
  <si>
    <t xml:space="preserve">ARGAMASSA PRE-FABRICADA PARA ASSENTAMENTO</t>
  </si>
  <si>
    <t xml:space="preserve">170437</t>
  </si>
  <si>
    <t xml:space="preserve">RODAPE PAVIFLEX HOSPITALAR</t>
  </si>
  <si>
    <t xml:space="preserve">F15005</t>
  </si>
  <si>
    <t xml:space="preserve">APONTADOR</t>
  </si>
  <si>
    <t xml:space="preserve">160101</t>
  </si>
  <si>
    <t xml:space="preserve">CHAPISCO 1:3</t>
  </si>
  <si>
    <t xml:space="preserve">M26569</t>
  </si>
  <si>
    <t xml:space="preserve">PREGO 18X27</t>
  </si>
  <si>
    <t xml:space="preserve">080142</t>
  </si>
  <si>
    <t xml:space="preserve">BANCADA EM MADEIRA REVESTIDA COM LAMINADO FENOLICO MELAMINICO LARGURA 0,50M</t>
  </si>
  <si>
    <t xml:space="preserve">G03022</t>
  </si>
  <si>
    <t xml:space="preserve">BANDEJAS</t>
  </si>
  <si>
    <t xml:space="preserve">150312</t>
  </si>
  <si>
    <t xml:space="preserve">BLINDAGEM DE ALVENARIA EM CHUMBO PARA PROTECAO RADIOLOGICA</t>
  </si>
  <si>
    <t xml:space="preserve">G00106</t>
  </si>
  <si>
    <t xml:space="preserve">IMPERMEABILIZACAO DE RESERVATORIOS</t>
  </si>
  <si>
    <t xml:space="preserve">210224</t>
  </si>
  <si>
    <t xml:space="preserve">CONCREGRAMA (MAT+MO)</t>
  </si>
  <si>
    <t xml:space="preserve">M20505</t>
  </si>
  <si>
    <t xml:space="preserve">CAL HIDRATADA</t>
  </si>
  <si>
    <t xml:space="preserve">080304</t>
  </si>
  <si>
    <t xml:space="preserve">CONJUNTO DE FECHADURAS PARA SANITARIOS</t>
  </si>
  <si>
    <t xml:space="preserve">H64002</t>
  </si>
  <si>
    <t xml:space="preserve">VALVULA DE METAL 1'</t>
  </si>
  <si>
    <t xml:space="preserve">080125</t>
  </si>
  <si>
    <t xml:space="preserve">PORTAS DE PASSAGEM COM CHAPA DE CHUMBO 1,80X2,10M</t>
  </si>
  <si>
    <t xml:space="preserve">F15007</t>
  </si>
  <si>
    <t xml:space="preserve">ALMOXARIFE</t>
  </si>
  <si>
    <t xml:space="preserve">200602</t>
  </si>
  <si>
    <t xml:space="preserve">ESMALTE.DUAS DEMAOS.EM ESQUADRIAS DE FERRO</t>
  </si>
  <si>
    <t xml:space="preserve">G79006</t>
  </si>
  <si>
    <t xml:space="preserve">DEMARCACAO DE VAGAS (PISO ESTACIONAMENTO)</t>
  </si>
  <si>
    <t xml:space="preserve">170377</t>
  </si>
  <si>
    <t xml:space="preserve">PISO CIMENTADO QUEIMADO</t>
  </si>
  <si>
    <t xml:space="preserve">G71203</t>
  </si>
  <si>
    <t xml:space="preserve">PINTURA ESMALTE SINTETICO BATENTES METALICOS</t>
  </si>
  <si>
    <t xml:space="preserve">080139</t>
  </si>
  <si>
    <t xml:space="preserve">PORTA DE ALUMINIO ANODIZADO LINHA 30 ALCOA</t>
  </si>
  <si>
    <t xml:space="preserve">G00108</t>
  </si>
  <si>
    <t xml:space="preserve">PROTECAO MECANICA - LAJES DE COBERTURA</t>
  </si>
  <si>
    <t xml:space="preserve">020501</t>
  </si>
  <si>
    <t xml:space="preserve">LOCACAO DA OBRA</t>
  </si>
  <si>
    <t xml:space="preserve">M32022</t>
  </si>
  <si>
    <t xml:space="preserve">184318</t>
  </si>
  <si>
    <t xml:space="preserve">SABONETEIRA DE LOUCA</t>
  </si>
  <si>
    <t xml:space="preserve">G03009</t>
  </si>
  <si>
    <t xml:space="preserve">ALOJAMENTO</t>
  </si>
  <si>
    <t xml:space="preserve">030100</t>
  </si>
  <si>
    <t xml:space="preserve">LIMPEZA DO TERRENO</t>
  </si>
  <si>
    <t xml:space="preserve">O00001</t>
  </si>
  <si>
    <t xml:space="preserve">MAO DE OBRA P/ EXECUCAO DE ALVENARIA</t>
  </si>
  <si>
    <t xml:space="preserve">080305</t>
  </si>
  <si>
    <t xml:space="preserve">CONJUNTO DE FECHADURAS PARA PORTAS DUPLAS COM FECHO</t>
  </si>
  <si>
    <t xml:space="preserve">G37022</t>
  </si>
  <si>
    <t xml:space="preserve">PORTA DE FERRO EM CHAPA DUPLA 1.90X2.10M (MAT+MO)</t>
  </si>
  <si>
    <t xml:space="preserve">170208</t>
  </si>
  <si>
    <t xml:space="preserve">REGULARIZACAO DE BASE P/ PISO CONDUTIVO</t>
  </si>
  <si>
    <t xml:space="preserve">G77001</t>
  </si>
  <si>
    <t xml:space="preserve">CAMARA FRIGORIFICA MODULAR</t>
  </si>
  <si>
    <t xml:space="preserve">184347</t>
  </si>
  <si>
    <t xml:space="preserve">BANCADA DE GRANITO POLAR POLIDO LARGURA 0.55M</t>
  </si>
  <si>
    <t xml:space="preserve">H66005</t>
  </si>
  <si>
    <t xml:space="preserve">TORNEIRA P/ LAVATORIO "PRESMATIC COMPACT"</t>
  </si>
  <si>
    <t xml:space="preserve">170438</t>
  </si>
  <si>
    <t xml:space="preserve">RODAPE TRAFIC-EL CONDUTIVO</t>
  </si>
  <si>
    <t xml:space="preserve">G68006</t>
  </si>
  <si>
    <t xml:space="preserve">CENTRAL VACUO NASH MODELO OV-7A DUPLEX</t>
  </si>
  <si>
    <t xml:space="preserve">184317</t>
  </si>
  <si>
    <t xml:space="preserve">PAPELEIRA DE LOUCA</t>
  </si>
  <si>
    <t xml:space="preserve">M37514</t>
  </si>
  <si>
    <t xml:space="preserve">TINTA LATEX ACRILICA</t>
  </si>
  <si>
    <t xml:space="preserve">L</t>
  </si>
  <si>
    <t xml:space="preserve">040104</t>
  </si>
  <si>
    <t xml:space="preserve">MOBILIZACAO DE EQUIPAMENTO - ESTACA HELICE CONTINUA</t>
  </si>
  <si>
    <t xml:space="preserve">M30163</t>
  </si>
  <si>
    <t xml:space="preserve">PORTA DE MADEIRA REVESTIDA COM LAMINADO FENOLICO MELAMINICO 1.60X2.10M</t>
  </si>
  <si>
    <t xml:space="preserve">170369</t>
  </si>
  <si>
    <t xml:space="preserve">PISO CIMENTADO DESEMPENADO COM PINTURA EPOXI</t>
  </si>
  <si>
    <t xml:space="preserve">H64503</t>
  </si>
  <si>
    <t xml:space="preserve">SIFAO METALICO TIPO COPO DN 1X1 1/2'</t>
  </si>
  <si>
    <t xml:space="preserve">050210</t>
  </si>
  <si>
    <t xml:space="preserve">REATERRO APILOADO DE VALAS</t>
  </si>
  <si>
    <t xml:space="preserve">G34001</t>
  </si>
  <si>
    <t xml:space="preserve">FORRO DE GESSO EM PLACAS 60X60CM</t>
  </si>
  <si>
    <t xml:space="preserve">200305</t>
  </si>
  <si>
    <t xml:space="preserve">APLICACAO DE VERNIZ EM SUPERFICIE DE CONCRETO APARENTE</t>
  </si>
  <si>
    <t xml:space="preserve">G00101</t>
  </si>
  <si>
    <t xml:space="preserve">REGULARIZACAO DE SUPERFICIES - LAJES DE COBERTURA</t>
  </si>
  <si>
    <t xml:space="preserve">140501</t>
  </si>
  <si>
    <t xml:space="preserve">CHAPISCO C/ ARGAM. CIMENTO E AREIA 1:3</t>
  </si>
  <si>
    <t xml:space="preserve">G45117</t>
  </si>
  <si>
    <t xml:space="preserve">MAO DE OBRA P/ Alvenaria de tijolo ceramico esp. 20cm</t>
  </si>
  <si>
    <t xml:space="preserve">050207</t>
  </si>
  <si>
    <t xml:space="preserve">APILOAMENTO DE PISO OU FUNDO DE VALAS C/MACO</t>
  </si>
  <si>
    <t xml:space="preserve">G71201</t>
  </si>
  <si>
    <t xml:space="preserve">PINTURA EM PAREDE A BASE DE EPOXI</t>
  </si>
  <si>
    <t xml:space="preserve">200604</t>
  </si>
  <si>
    <t xml:space="preserve">ESMALTE A OLEO (PAREDES DO ESTACIONAMENTO)</t>
  </si>
  <si>
    <t xml:space="preserve">M42005</t>
  </si>
  <si>
    <t xml:space="preserve">170205</t>
  </si>
  <si>
    <t xml:space="preserve">CONTRAPISO P/ GRANITO</t>
  </si>
  <si>
    <t xml:space="preserve">M40003</t>
  </si>
  <si>
    <t xml:space="preserve">COLA MARCA UNA 14K</t>
  </si>
  <si>
    <t xml:space="preserve">050212</t>
  </si>
  <si>
    <t xml:space="preserve">LASTRO DE CONCRETO.INCLUSIVE LANCAMENTO</t>
  </si>
  <si>
    <t xml:space="preserve">M35505</t>
  </si>
  <si>
    <t xml:space="preserve">DEGRAU PRE-MOLDADO DE GRANILITE DE 30X100CM</t>
  </si>
  <si>
    <t xml:space="preserve">080137</t>
  </si>
  <si>
    <t xml:space="preserve">PORTA DE MADEIRA REVESTIDA C/ LAMINADO MELAMINICO DE CORRER 1.20X2.10M</t>
  </si>
  <si>
    <t xml:space="preserve">H66017</t>
  </si>
  <si>
    <t xml:space="preserve">DUCHA C/ MISTURADOR</t>
  </si>
  <si>
    <t xml:space="preserve">170408</t>
  </si>
  <si>
    <t xml:space="preserve">DEGRAU EM PORCELANATO</t>
  </si>
  <si>
    <t xml:space="preserve">G73001</t>
  </si>
  <si>
    <t xml:space="preserve">CRAVACAO DE PERFIL METALICO</t>
  </si>
  <si>
    <t xml:space="preserve">090262</t>
  </si>
  <si>
    <t xml:space="preserve">PORTA DE FERRO EM CHAPA DUPLA 1.60X2.10M</t>
  </si>
  <si>
    <t xml:space="preserve">G03006</t>
  </si>
  <si>
    <t xml:space="preserve">ALMOXARIFADOS</t>
  </si>
  <si>
    <t xml:space="preserve">210206</t>
  </si>
  <si>
    <t xml:space="preserve">GUIAS PRE-FABRICADAS E SARJETAS DE CONCRETO</t>
  </si>
  <si>
    <t xml:space="preserve">G03011</t>
  </si>
  <si>
    <t xml:space="preserve">REFEITORIO</t>
  </si>
  <si>
    <t xml:space="preserve">184308</t>
  </si>
  <si>
    <t xml:space="preserve">MICTORIO DE LOUCA BRANCA</t>
  </si>
  <si>
    <t xml:space="preserve">G31048</t>
  </si>
  <si>
    <t xml:space="preserve">090267</t>
  </si>
  <si>
    <t xml:space="preserve">PORTAO COM TELA</t>
  </si>
  <si>
    <t xml:space="preserve">M20510</t>
  </si>
  <si>
    <t xml:space="preserve">CIMENTO COLANTE</t>
  </si>
  <si>
    <t xml:space="preserve">120707</t>
  </si>
  <si>
    <t xml:space="preserve">IMPERMEABILIZACAO DE POCO DE ELEVADOR</t>
  </si>
  <si>
    <t xml:space="preserve">F15020</t>
  </si>
  <si>
    <t xml:space="preserve">ELETRICISTA (CANTEIRO)</t>
  </si>
  <si>
    <t xml:space="preserve">090261</t>
  </si>
  <si>
    <t xml:space="preserve">PORTA DE FERRO EM CHAPA DUPLA 0.90X2.10M</t>
  </si>
  <si>
    <t xml:space="preserve">M22502</t>
  </si>
  <si>
    <t xml:space="preserve">BLOCO DE CONCRETO 9X19X39CM - VEDACAO</t>
  </si>
  <si>
    <t xml:space="preserve">IMPERMEABILIZACAO DE FUNDACOES</t>
  </si>
  <si>
    <t xml:space="preserve">M24015</t>
  </si>
  <si>
    <t xml:space="preserve">IMPERMEABILIZANTE</t>
  </si>
  <si>
    <t xml:space="preserve">150375</t>
  </si>
  <si>
    <t xml:space="preserve">CERAMICA EM PORCELANATO ANTIDERRAPANTE</t>
  </si>
  <si>
    <t xml:space="preserve">G03019</t>
  </si>
  <si>
    <t xml:space="preserve">MADEIRAS PARA ANDAIMES E BALANCINS</t>
  </si>
  <si>
    <t xml:space="preserve">VB</t>
  </si>
  <si>
    <t xml:space="preserve">170364</t>
  </si>
  <si>
    <t xml:space="preserve">DEGRAU EM GRANITO</t>
  </si>
  <si>
    <t xml:space="preserve">M31523</t>
  </si>
  <si>
    <t xml:space="preserve">PORTA CORTA FOGO 1.90X2.10M</t>
  </si>
  <si>
    <t xml:space="preserve">170433</t>
  </si>
  <si>
    <t xml:space="preserve">RODAPE DE GRANITO</t>
  </si>
  <si>
    <t xml:space="preserve">G03005</t>
  </si>
  <si>
    <t xml:space="preserve">TAPUMES</t>
  </si>
  <si>
    <t xml:space="preserve">080138</t>
  </si>
  <si>
    <t xml:space="preserve">PORTA DE MADEIRA REVESTIDA C/ LAMINADO MELAMINICO DE CORRER 1.60X2.10M</t>
  </si>
  <si>
    <t xml:space="preserve">G03023</t>
  </si>
  <si>
    <t xml:space="preserve">INSTALACAO ELETRICA PROVISORIA</t>
  </si>
  <si>
    <t xml:space="preserve">090264</t>
  </si>
  <si>
    <t xml:space="preserve">PORTA CORTA-FOGO 1.60X2.10M</t>
  </si>
  <si>
    <t xml:space="preserve">M22515</t>
  </si>
  <si>
    <t xml:space="preserve">TIJOLO COMUM</t>
  </si>
  <si>
    <t xml:space="preserve">090259</t>
  </si>
  <si>
    <t xml:space="preserve">ESCADA MARINHEIRO</t>
  </si>
  <si>
    <t xml:space="preserve">H66006</t>
  </si>
  <si>
    <t xml:space="preserve">184350</t>
  </si>
  <si>
    <t xml:space="preserve">TORNEIRA P/ TANQUE</t>
  </si>
  <si>
    <t xml:space="preserve">F10124</t>
  </si>
  <si>
    <t xml:space="preserve">GRANITEIRO/MAMORISTA</t>
  </si>
  <si>
    <t xml:space="preserve">090266</t>
  </si>
  <si>
    <t xml:space="preserve">PORTA CORTA-FOGO DE CORRER 1.00X2.10M</t>
  </si>
  <si>
    <t xml:space="preserve">G36101</t>
  </si>
  <si>
    <t xml:space="preserve">184332</t>
  </si>
  <si>
    <t xml:space="preserve">TORNEIRA P/ PIA AMERICANA C/ MISTURADOR</t>
  </si>
  <si>
    <t xml:space="preserve">M31502</t>
  </si>
  <si>
    <t xml:space="preserve">DOBRADICA P/ PORTAS PESADAS</t>
  </si>
  <si>
    <t xml:space="preserve">170370</t>
  </si>
  <si>
    <t xml:space="preserve">DEGRAUS DE CIMENTADO</t>
  </si>
  <si>
    <t xml:space="preserve">M28006</t>
  </si>
  <si>
    <t xml:space="preserve">COLA ESPECIAL</t>
  </si>
  <si>
    <t xml:space="preserve">090258</t>
  </si>
  <si>
    <t xml:space="preserve">ALCAPAO P/ CAIXA D'AGUA 0,80X0,80M</t>
  </si>
  <si>
    <t xml:space="preserve">H65520</t>
  </si>
  <si>
    <t xml:space="preserve">TANQUE DE LOUCA C/ COLUNA</t>
  </si>
  <si>
    <t xml:space="preserve">184335</t>
  </si>
  <si>
    <t xml:space="preserve">TORNEIRA P/ CUBA DE MESA DE NECROPSIA</t>
  </si>
  <si>
    <t xml:space="preserve">G73002</t>
  </si>
  <si>
    <t xml:space="preserve">CONCRETO ESTAMPADO (MAT+MO)</t>
  </si>
  <si>
    <t xml:space="preserve">H64504</t>
  </si>
  <si>
    <t xml:space="preserve">SIFAO CROMADO 2'</t>
  </si>
  <si>
    <t xml:space="preserve">Total Geral</t>
  </si>
  <si>
    <t xml:space="preserve">M42003</t>
  </si>
  <si>
    <t xml:space="preserve">F10125</t>
  </si>
  <si>
    <t xml:space="preserve">AJUDANTE DE GRANITEIRO/MARMORISTA</t>
  </si>
  <si>
    <t xml:space="preserve">M31515</t>
  </si>
  <si>
    <t xml:space="preserve">G00102</t>
  </si>
  <si>
    <t xml:space="preserve">REGULARIZACAO DE SUPERFICIES - RESERVATORIOS</t>
  </si>
  <si>
    <t xml:space="preserve">G00103</t>
  </si>
  <si>
    <t xml:space="preserve">REGULARIZACAO DE SUPERFICIES - AREAS MOLHADAS</t>
  </si>
  <si>
    <t xml:space="preserve">G68017</t>
  </si>
  <si>
    <t xml:space="preserve">PAINEL LINEAR SIMPLES</t>
  </si>
  <si>
    <t xml:space="preserve">G70102</t>
  </si>
  <si>
    <t xml:space="preserve">LENCOL DE CHUMBO P/ REVESTIMENTO DA SALA DO       LABORATORIO QUENTE COM PROTE</t>
  </si>
  <si>
    <t xml:space="preserve">CAO APROXIMADA DE 5MM</t>
  </si>
  <si>
    <t xml:space="preserve">M38011</t>
  </si>
  <si>
    <t xml:space="preserve">LIQUIDO SELADOR PARA PINTURA LATEX</t>
  </si>
  <si>
    <t xml:space="preserve">M21103</t>
  </si>
  <si>
    <t xml:space="preserve">TABUA DE PINHO DE 1' / 12' DE 3A. CONSTRUCAO</t>
  </si>
  <si>
    <t xml:space="preserve">O00014</t>
  </si>
  <si>
    <t xml:space="preserve">MAO DE OBRA P/ VIDRO TEMPERADO</t>
  </si>
  <si>
    <t xml:space="preserve">G03024</t>
  </si>
  <si>
    <t xml:space="preserve">INSTALACAO HIDRAULICA PROVISORIA</t>
  </si>
  <si>
    <t xml:space="preserve">M37553</t>
  </si>
  <si>
    <t xml:space="preserve">RESINA ACRILICA "VEDACIL"</t>
  </si>
  <si>
    <t xml:space="preserve">G73003</t>
  </si>
  <si>
    <t xml:space="preserve">M41007</t>
  </si>
  <si>
    <t xml:space="preserve">G70103</t>
  </si>
  <si>
    <t xml:space="preserve">CASA MATA (COFRE DE CHUMBO) COM 5CM DE ESPESSURA  PARA ARMAZENAMENTO DE IODO -</t>
  </si>
  <si>
    <t xml:space="preserve">H65545</t>
  </si>
  <si>
    <t xml:space="preserve">O00011</t>
  </si>
  <si>
    <t xml:space="preserve">MAO DE OBRA P/ COLOCACAO DE VIDROS</t>
  </si>
  <si>
    <t xml:space="preserve">M38511</t>
  </si>
  <si>
    <t xml:space="preserve">TERRA VEGETAL</t>
  </si>
  <si>
    <t xml:space="preserve">M20509</t>
  </si>
  <si>
    <t xml:space="preserve">CIMENTO BRANCO</t>
  </si>
  <si>
    <t xml:space="preserve">O00003</t>
  </si>
  <si>
    <t xml:space="preserve">MAO DE OBRA P/ REVESTIMENTO DA PORTA</t>
  </si>
  <si>
    <t xml:space="preserve">G79005</t>
  </si>
  <si>
    <t xml:space="preserve">ESMALTE SINTETICO EM ESQUADRIAS DE FERRO</t>
  </si>
  <si>
    <t xml:space="preserve">G68015</t>
  </si>
  <si>
    <t xml:space="preserve">CENTRAL DE OXIGENIO (MANIFOLD 5X2 C/ CILINDROS)</t>
  </si>
  <si>
    <t xml:space="preserve">M31018</t>
  </si>
  <si>
    <t xml:space="preserve">PORTA DE ALUMINIO</t>
  </si>
  <si>
    <t xml:space="preserve">M40001</t>
  </si>
  <si>
    <t xml:space="preserve">BLINDAGEM EM CHAPA DE CHUMBO</t>
  </si>
  <si>
    <t xml:space="preserve">G00109</t>
  </si>
  <si>
    <t xml:space="preserve">PROTECAO MECANICA - PISOS LAVAVEIS</t>
  </si>
  <si>
    <t xml:space="preserve">M31518</t>
  </si>
  <si>
    <t xml:space="preserve">M39064</t>
  </si>
  <si>
    <t xml:space="preserve">CANTONEIRA (MAO FRANCESA)</t>
  </si>
  <si>
    <t xml:space="preserve">G25001</t>
  </si>
  <si>
    <t xml:space="preserve">ESTRUTURA METALICA PROTEGIDA COM PRIMER ANTI-OXIDANTE</t>
  </si>
  <si>
    <t xml:space="preserve">G03008</t>
  </si>
  <si>
    <t xml:space="preserve">SALA PARA SUB-EMPREITEIROS</t>
  </si>
  <si>
    <t xml:space="preserve">M38507</t>
  </si>
  <si>
    <t xml:space="preserve">GRAMA EM PLACAS</t>
  </si>
  <si>
    <t xml:space="preserve">G68018</t>
  </si>
  <si>
    <t xml:space="preserve">PAINEL LINEAR DUPLO</t>
  </si>
  <si>
    <t xml:space="preserve">M36013</t>
  </si>
  <si>
    <t xml:space="preserve">JUNTA PLASTICA 3/4'X1/8' PARA PISOS</t>
  </si>
  <si>
    <t xml:space="preserve">M41008</t>
  </si>
  <si>
    <t xml:space="preserve">G69751</t>
  </si>
  <si>
    <t xml:space="preserve">MOBILIZACAO DE EQUIPAMENTO - ESTACA HELICE        CONTINUA</t>
  </si>
  <si>
    <t xml:space="preserve">H69506</t>
  </si>
  <si>
    <t xml:space="preserve">ENGATES CROMADOS</t>
  </si>
  <si>
    <t xml:space="preserve">G03020</t>
  </si>
  <si>
    <t xml:space="preserve">MANUTENCAO DO CANTEIRO</t>
  </si>
  <si>
    <t xml:space="preserve">M30214</t>
  </si>
  <si>
    <t xml:space="preserve">CHAPA P/ FOGO RETARDANTE DE LAMINADO FENOLICO     MELAMINICO 1MM</t>
  </si>
  <si>
    <t xml:space="preserve">M31519</t>
  </si>
  <si>
    <t xml:space="preserve">CONJUNTO DE FECHADURAS P/ PORTAS DUPLAS C/ FECHO</t>
  </si>
  <si>
    <t xml:space="preserve">G68016</t>
  </si>
  <si>
    <t xml:space="preserve">CENTRAL DE OXIDO-NITROSO (MANIFOLD 3X2 C/ CILINDRO</t>
  </si>
  <si>
    <t xml:space="preserve">M24072</t>
  </si>
  <si>
    <t xml:space="preserve">ADESIVO RILACOL PARA CONDUTIVO</t>
  </si>
  <si>
    <t xml:space="preserve">M21032</t>
  </si>
  <si>
    <t xml:space="preserve">CHAPA COMPENSADA RESINADA 12MM</t>
  </si>
  <si>
    <t xml:space="preserve">H69603</t>
  </si>
  <si>
    <t xml:space="preserve">LAVATORIO DE LOUCA C/ COLUNA</t>
  </si>
  <si>
    <t xml:space="preserve">G03010</t>
  </si>
  <si>
    <t xml:space="preserve">VESTIARIO</t>
  </si>
  <si>
    <t xml:space="preserve">G38001</t>
  </si>
  <si>
    <t xml:space="preserve">APLICACAO DE VERNIZ EM CONCRETO APARENTE</t>
  </si>
  <si>
    <t xml:space="preserve">M33004</t>
  </si>
  <si>
    <t xml:space="preserve">ARGAMASSA PRE-FABRICADA PARA REJUNTAMENTO</t>
  </si>
  <si>
    <t xml:space="preserve">G03021</t>
  </si>
  <si>
    <t xml:space="preserve">DESMONTAGEM E REMOCAO FINAL DO CANTEIRO</t>
  </si>
  <si>
    <t xml:space="preserve">M22519</t>
  </si>
  <si>
    <t xml:space="preserve">BLOCO CERAMICO DE 20CM</t>
  </si>
  <si>
    <t xml:space="preserve">F10101</t>
  </si>
  <si>
    <t xml:space="preserve">AJUDANTE</t>
  </si>
  <si>
    <t xml:space="preserve">G71204</t>
  </si>
  <si>
    <t xml:space="preserve">M36019</t>
  </si>
  <si>
    <t xml:space="preserve">M20517</t>
  </si>
  <si>
    <t xml:space="preserve">BRITA 1</t>
  </si>
  <si>
    <t xml:space="preserve">M30206</t>
  </si>
  <si>
    <t xml:space="preserve">PORTA C/ CHAPA DE CHUMBO REVESTIDA EM LAMINADO MELAMINICO 1.90X2.10M</t>
  </si>
  <si>
    <t xml:space="preserve">M37043</t>
  </si>
  <si>
    <t xml:space="preserve">MASSA PARA VIDRO</t>
  </si>
  <si>
    <t xml:space="preserve">M30211</t>
  </si>
  <si>
    <t xml:space="preserve">LENCOL DE CHUMBO PARA PORTAS (2MM)</t>
  </si>
  <si>
    <t xml:space="preserve">G71104</t>
  </si>
  <si>
    <t xml:space="preserve">DEGRAU EM PORCELANATO (MAT+MO)</t>
  </si>
  <si>
    <t xml:space="preserve">H65515</t>
  </si>
  <si>
    <t xml:space="preserve">G68013</t>
  </si>
  <si>
    <t xml:space="preserve">SECADOR DE AR FARGOM MODELO THS0226</t>
  </si>
  <si>
    <t xml:space="preserve">G37021</t>
  </si>
  <si>
    <t xml:space="preserve">PORTA DE FERRO EM CHAPA DUPLA 1.60X2.10M (MAT+MO)</t>
  </si>
  <si>
    <t xml:space="preserve">M30165</t>
  </si>
  <si>
    <t xml:space="preserve">PORTA DE MADEIRA REVESTIDA COM LAMINADO FENOLICO MELAMINICO DE CORRER 1.20X2.1</t>
  </si>
  <si>
    <t xml:space="preserve">0M</t>
  </si>
  <si>
    <t xml:space="preserve">M20518</t>
  </si>
  <si>
    <t xml:space="preserve">BRITA 2</t>
  </si>
  <si>
    <t xml:space="preserve">G03007</t>
  </si>
  <si>
    <t xml:space="preserve">SALA PARA ENCARREGADOS</t>
  </si>
  <si>
    <t xml:space="preserve">G03001</t>
  </si>
  <si>
    <t xml:space="preserve">ESCRITORIO PARA FISCALIZACAO</t>
  </si>
  <si>
    <t xml:space="preserve">G03002</t>
  </si>
  <si>
    <t xml:space="preserve">ESCRITORIO PARA ENGENHEIRO</t>
  </si>
  <si>
    <t xml:space="preserve">M20516</t>
  </si>
  <si>
    <t xml:space="preserve">CONCRETO MPA 7,5</t>
  </si>
  <si>
    <t xml:space="preserve">H65511</t>
  </si>
  <si>
    <t xml:space="preserve">M21020</t>
  </si>
  <si>
    <t xml:space="preserve">TABUA DE PINHO 1'X9' DE 3A. CONSTRUCAO</t>
  </si>
  <si>
    <t xml:space="preserve">O00010</t>
  </si>
  <si>
    <t xml:space="preserve">MAO DE OBRA P/ COLOCACAO DE VIDRO PLUMBIFERO</t>
  </si>
  <si>
    <t xml:space="preserve">G03012</t>
  </si>
  <si>
    <t xml:space="preserve">SANITARIOS</t>
  </si>
  <si>
    <t xml:space="preserve">G03018</t>
  </si>
  <si>
    <t xml:space="preserve">PLACAS CONSTRUTORA/CLIENTE</t>
  </si>
  <si>
    <t xml:space="preserve">G37030</t>
  </si>
  <si>
    <t xml:space="preserve">M21503</t>
  </si>
  <si>
    <t xml:space="preserve">ACO CA-25 DE 5/16' - 7.94MM</t>
  </si>
  <si>
    <t xml:space="preserve">M20523</t>
  </si>
  <si>
    <t xml:space="preserve">PO DE MARMORE</t>
  </si>
  <si>
    <t xml:space="preserve">G37020</t>
  </si>
  <si>
    <t xml:space="preserve">PORTA DE FERRO EM CHAPA DUPLA 0.90X2.10M (MAT+MO)</t>
  </si>
  <si>
    <t xml:space="preserve">G71205</t>
  </si>
  <si>
    <t xml:space="preserve">PINTURA EPOXI</t>
  </si>
  <si>
    <t xml:space="preserve">M21010</t>
  </si>
  <si>
    <t xml:space="preserve">PRANCHA DE PEROBA 30X5CM</t>
  </si>
  <si>
    <t xml:space="preserve">H65514</t>
  </si>
  <si>
    <t xml:space="preserve">G71103</t>
  </si>
  <si>
    <t xml:space="preserve">CERAMICA EM PORCELANATO ANTIDERRAPANTE (MAT+MO)</t>
  </si>
  <si>
    <t xml:space="preserve">G00105</t>
  </si>
  <si>
    <t xml:space="preserve">IMPERMEABILIZACAO DO POCO DE ELEVADOR</t>
  </si>
  <si>
    <t xml:space="preserve">H69519</t>
  </si>
  <si>
    <t xml:space="preserve">CONJUNTO DE FIXACAO P/ TANQUE</t>
  </si>
  <si>
    <t xml:space="preserve">M28008</t>
  </si>
  <si>
    <t xml:space="preserve">DESMOLDANTE PARA FORMAS</t>
  </si>
  <si>
    <t xml:space="preserve">F10105</t>
  </si>
  <si>
    <t xml:space="preserve">APLICADOR REVESTIMENTO</t>
  </si>
  <si>
    <t xml:space="preserve">&lt;  0,0</t>
  </si>
  <si>
    <t xml:space="preserve">M26512</t>
  </si>
  <si>
    <t xml:space="preserve">PARAFUSO PARA MADEIRA DE 80MM</t>
  </si>
  <si>
    <t xml:space="preserve">G03003</t>
  </si>
  <si>
    <t xml:space="preserve">ESCRITORIO PARA MESTRE</t>
  </si>
  <si>
    <t xml:space="preserve">G68014</t>
  </si>
  <si>
    <t xml:space="preserve">FILTRO DE AR PRE E POS SECAGEM</t>
  </si>
  <si>
    <t xml:space="preserve">G70106</t>
  </si>
  <si>
    <t xml:space="preserve">VIDRO PLUMBIFERO COM 40MM DE ESPESSURA E EM       CAIXILHO DE ACO 1,00 X 0,70M</t>
  </si>
  <si>
    <t xml:space="preserve">(TOMOGRAFIA)</t>
  </si>
  <si>
    <t xml:space="preserve">G70105</t>
  </si>
  <si>
    <t xml:space="preserve">VIDRO PLUMBIFERO COM 40MM DE ESPESSURA EM CAIXILHODE ACO 1,00X0,70M (RESSONANC</t>
  </si>
  <si>
    <t xml:space="preserve">IA MAGNETICA)</t>
  </si>
  <si>
    <t xml:space="preserve">G35003</t>
  </si>
  <si>
    <t xml:space="preserve">DEGRAU DE GRANITO</t>
  </si>
  <si>
    <t xml:space="preserve">F20004</t>
  </si>
  <si>
    <t xml:space="preserve">SERRALHEIRO</t>
  </si>
  <si>
    <t xml:space="preserve">M38013</t>
  </si>
  <si>
    <t xml:space="preserve">LIXA PARA MADEIRA/MASSA</t>
  </si>
  <si>
    <t xml:space="preserve">G03014</t>
  </si>
  <si>
    <t xml:space="preserve">DEPOSITO P/ CIMENTO (AREA DE ESTOCAGEM)</t>
  </si>
  <si>
    <t xml:space="preserve">G36001</t>
  </si>
  <si>
    <t xml:space="preserve">RODAPE DE GRANITO POLIDO "CAPAO BONITO" H = 5 CM</t>
  </si>
  <si>
    <t xml:space="preserve">G70108</t>
  </si>
  <si>
    <t xml:space="preserve">ACESSORIOS P/ CAMARA ESCURA</t>
  </si>
  <si>
    <t xml:space="preserve">F20005</t>
  </si>
  <si>
    <t xml:space="preserve">AJUDANTE DE SERRALHEIRO</t>
  </si>
  <si>
    <t xml:space="preserve">G70107</t>
  </si>
  <si>
    <t xml:space="preserve">VIDRO PLUMBIFERO COM 40MM DE ESPESSURA E EM       CAIXILHO DE ACO 0,30X0,40M</t>
  </si>
  <si>
    <t xml:space="preserve">M30166</t>
  </si>
  <si>
    <t xml:space="preserve">PORTA DE MADEIRA REVESTIDA COM LAMINADO FENOLICO MELAMINICO DE CORRER 1.60X2.1</t>
  </si>
  <si>
    <t xml:space="preserve">G03004</t>
  </si>
  <si>
    <t xml:space="preserve">ESCRITORIO PARA APONTADOR</t>
  </si>
  <si>
    <t xml:space="preserve">M26550</t>
  </si>
  <si>
    <t xml:space="preserve">PARAFUSO CROMADO P/FIXACAO SANITARIOS</t>
  </si>
  <si>
    <t xml:space="preserve">G70104</t>
  </si>
  <si>
    <t xml:space="preserve">LIXEIRA C/ REVESTIMENTO DE CHUMBO DE 3MM, 30CM DE CIRCUNFERENCIA E 40CM DE ALT</t>
  </si>
  <si>
    <t xml:space="preserve">URA</t>
  </si>
  <si>
    <t xml:space="preserve">M36506</t>
  </si>
  <si>
    <t xml:space="preserve">GUIA DE CONCRETO PRE-FABRICADA RETA</t>
  </si>
  <si>
    <t xml:space="preserve">G03017</t>
  </si>
  <si>
    <t xml:space="preserve">BANCADAS</t>
  </si>
  <si>
    <t xml:space="preserve">M21023</t>
  </si>
  <si>
    <t xml:space="preserve">TACO PARA FIXACAO DE BATENTE/RODAPE</t>
  </si>
  <si>
    <t xml:space="preserve">G31049</t>
  </si>
  <si>
    <t xml:space="preserve">F10140</t>
  </si>
  <si>
    <t xml:space="preserve">PINTOR</t>
  </si>
  <si>
    <t xml:space="preserve">M31522</t>
  </si>
  <si>
    <t xml:space="preserve">PORTA CORTA FOGO 1.60X2.10M</t>
  </si>
  <si>
    <t xml:space="preserve">G03016</t>
  </si>
  <si>
    <t xml:space="preserve">COBERTURA P/ ARMACAO</t>
  </si>
  <si>
    <t xml:space="preserve">G45138</t>
  </si>
  <si>
    <t xml:space="preserve">MAO DE OBRA P/ PORTA DE ALUMINIO</t>
  </si>
  <si>
    <t xml:space="preserve">M26560</t>
  </si>
  <si>
    <t xml:space="preserve">PREGO - PRECO MEDIO DAS BITOLAS</t>
  </si>
  <si>
    <t xml:space="preserve">H66008</t>
  </si>
  <si>
    <t xml:space="preserve">M21009</t>
  </si>
  <si>
    <t xml:space="preserve">PONTALETE DE PINHO DE 3'X3' DE 3A.CONSTRUCAO</t>
  </si>
  <si>
    <t xml:space="preserve">G03015</t>
  </si>
  <si>
    <t xml:space="preserve">COBERTURA P/ CARPINTARIA</t>
  </si>
  <si>
    <t xml:space="preserve">H66004</t>
  </si>
  <si>
    <t xml:space="preserve">M27005</t>
  </si>
  <si>
    <t xml:space="preserve">ARAME GALVANIZADO N.16 BWG</t>
  </si>
  <si>
    <t xml:space="preserve">M31524</t>
  </si>
  <si>
    <t xml:space="preserve">PORTA CORTA FOGO DE CORRER 1.00X2.10M</t>
  </si>
  <si>
    <t xml:space="preserve">H69512</t>
  </si>
  <si>
    <t xml:space="preserve">FITA DE VEDACAO</t>
  </si>
  <si>
    <t xml:space="preserve">G31053</t>
  </si>
  <si>
    <t xml:space="preserve">ALCAPAO P/ CAIXA D'AGUA (0,80X0,80)M</t>
  </si>
  <si>
    <t xml:space="preserve">M26549</t>
  </si>
  <si>
    <t xml:space="preserve">BUCHA PLASTICA 8MM</t>
  </si>
  <si>
    <t xml:space="preserve">H66007</t>
  </si>
  <si>
    <t xml:space="preserve">M21011</t>
  </si>
  <si>
    <t xml:space="preserve">RIPA DE PEROBA DE 1X5CM</t>
  </si>
  <si>
    <t xml:space="preserve">LISTAGEM DE INSUMOS</t>
  </si>
  <si>
    <t xml:space="preserve">Data</t>
  </si>
  <si>
    <t xml:space="preserve">RELAÇÃO DE CLIENTES CRONOLOGICAMENTE</t>
  </si>
  <si>
    <t xml:space="preserve">Associação dos Funcionários Públicos do Estado de São Paulo</t>
  </si>
  <si>
    <t xml:space="preserve">MCS - Micromatica Computadores e Sistema Ltda.</t>
  </si>
  <si>
    <t xml:space="preserve">Comp.Brasileira de Distrib.Pão de Açúcar - Div.Técnica e Construção</t>
  </si>
  <si>
    <t xml:space="preserve">Veplan S.A. - Orçamento Valinhos</t>
  </si>
  <si>
    <t xml:space="preserve">Planova Planejamento e Construções Ltda.</t>
  </si>
  <si>
    <t xml:space="preserve">Vitale - Empreendimentos Imobiliários e Participações Ltda.</t>
  </si>
  <si>
    <t xml:space="preserve">Construtora AM Waquil Ltda.</t>
  </si>
  <si>
    <t xml:space="preserve">Construtora Germanos Ltda.</t>
  </si>
  <si>
    <t xml:space="preserve">RGB Comercial e Construtora Ltda.</t>
  </si>
  <si>
    <t xml:space="preserve">Operaçao Engenharia e Construções Ltda. </t>
  </si>
  <si>
    <t xml:space="preserve">Adezan Construçoes, Comercio e Empreendimentos Ltda.</t>
  </si>
  <si>
    <t xml:space="preserve">Banespa S.A. - DEPEN</t>
  </si>
  <si>
    <t xml:space="preserve">Civilia Engenharia S.A.</t>
  </si>
  <si>
    <t xml:space="preserve">ZKF Engenharia Ltda.</t>
  </si>
  <si>
    <t xml:space="preserve">Keleti Engenheiros Construtores S.A.</t>
  </si>
  <si>
    <t xml:space="preserve">Metódo Engenharia S.A.</t>
  </si>
  <si>
    <t xml:space="preserve">Badra S.A.</t>
  </si>
  <si>
    <t xml:space="preserve">Jaú S.A. Construtora e Incorporadora</t>
  </si>
  <si>
    <t xml:space="preserve">Serel Racionalizaçao de Obras S/C Ltda.</t>
  </si>
  <si>
    <t xml:space="preserve">Shopping Center Iguatemi</t>
  </si>
  <si>
    <t xml:space="preserve">STC - Sociedade Técnica de Construçoes S.A.</t>
  </si>
  <si>
    <t xml:space="preserve">Exata Construçoes e Incorporadora Ltda.</t>
  </si>
  <si>
    <t xml:space="preserve">Hausco Engenharia e Construçoes Ltda.</t>
  </si>
  <si>
    <t xml:space="preserve">Kehdi Engenharia Ltda.</t>
  </si>
  <si>
    <t xml:space="preserve">Coneng Engenharia Ltda.</t>
  </si>
  <si>
    <t xml:space="preserve">New Life Construtora Comercial e Incorporadora Ltda.</t>
  </si>
  <si>
    <t xml:space="preserve">Cohab - Bauru - Companhia de Habitaçao Popular de Bauru</t>
  </si>
  <si>
    <t xml:space="preserve">Bolsa de Imóveis do Estado de Sao Paulo S.A.</t>
  </si>
  <si>
    <t xml:space="preserve">Prisma S.A.</t>
  </si>
  <si>
    <t xml:space="preserve">Concrejato Serviços Técnicos de Engenharia S.A.</t>
  </si>
  <si>
    <t xml:space="preserve">Pombeva Construtora e Administradora Ltda.</t>
  </si>
  <si>
    <t xml:space="preserve">Cotisa Engenharia Ltda.</t>
  </si>
  <si>
    <t xml:space="preserve">Mitto Engenharia e Construçoes Ltda.</t>
  </si>
  <si>
    <t xml:space="preserve">Construtora Saleme Ltda.</t>
  </si>
  <si>
    <t xml:space="preserve">CDHU - Cia Desenvolvimento Habitacional e Urbano do Estado de  SP</t>
  </si>
  <si>
    <t xml:space="preserve">Contrim Engenharia Ltda. </t>
  </si>
  <si>
    <t xml:space="preserve">Cia Comercial e Construtora Jaceguava</t>
  </si>
  <si>
    <t xml:space="preserve">Construtora Capital Ltda.</t>
  </si>
  <si>
    <t xml:space="preserve">Construtora Melior Ltda.</t>
  </si>
  <si>
    <t xml:space="preserve">Itajaí Construtora</t>
  </si>
  <si>
    <t xml:space="preserve">Construtora Hermínio Geromel Jr. Ltda.</t>
  </si>
  <si>
    <t xml:space="preserve">Construcorp Eng. e Construções Ltda.</t>
  </si>
  <si>
    <t xml:space="preserve">Engenharia Ferreira Dias</t>
  </si>
  <si>
    <t xml:space="preserve">Moreira Empreendimentos e Construções Ltda.</t>
  </si>
  <si>
    <t xml:space="preserve">EIT - Emp. Industrial Técnica S.A.</t>
  </si>
  <si>
    <t xml:space="preserve">ILA Cia. Internacional de Comércio</t>
  </si>
  <si>
    <t xml:space="preserve">M. Hamsi Engenharia e Consultoria Ltda.</t>
  </si>
  <si>
    <t xml:space="preserve">S.O.-Pontes Terr. e Constr. Ltda.</t>
  </si>
  <si>
    <t xml:space="preserve">Secretaria de Saúde - ERSA2</t>
  </si>
  <si>
    <t xml:space="preserve">Prodomo Engenharia Ltda.</t>
  </si>
  <si>
    <t xml:space="preserve">Estacon Engenharia S.A.</t>
  </si>
  <si>
    <t xml:space="preserve">Robmak Engenharia Ltda.</t>
  </si>
  <si>
    <t xml:space="preserve">SESI - Serviço Social da Indústria</t>
  </si>
  <si>
    <t xml:space="preserve">Constreng Construções e Engenharia Ltda.</t>
  </si>
  <si>
    <t xml:space="preserve">Ricardo Pappa Projetos e Construções Ltda.</t>
  </si>
  <si>
    <t xml:space="preserve">Tecmontal Instalações e Montagens Ltda.</t>
  </si>
  <si>
    <t xml:space="preserve">RVR Empreendimentos e Construções Ltda.</t>
  </si>
  <si>
    <t xml:space="preserve">SENAI - Serviço Nacional de Aprendizagem Industrial</t>
  </si>
  <si>
    <t xml:space="preserve">Construtora Humaitá</t>
  </si>
  <si>
    <t xml:space="preserve">Construtora Estrela S.A.</t>
  </si>
  <si>
    <t xml:space="preserve">Construtora Graphite Ltda.</t>
  </si>
  <si>
    <t xml:space="preserve">JBK Comercial e Construtora Ltda.</t>
  </si>
  <si>
    <t xml:space="preserve">Construtora Ferramar Ltda.</t>
  </si>
  <si>
    <t xml:space="preserve">FDG Engenharia e Construções Ltda.</t>
  </si>
  <si>
    <t xml:space="preserve">Simetrica Engenharia S.A.</t>
  </si>
  <si>
    <t xml:space="preserve">ERCO Engenharia S.A.</t>
  </si>
  <si>
    <t xml:space="preserve">Planedi Edificações Planejadas Ltda.</t>
  </si>
  <si>
    <t xml:space="preserve">Seabra Constr. Incorporações Imob. Ltda.</t>
  </si>
  <si>
    <t xml:space="preserve">Urbam Urbanizadora Municipal S.A.</t>
  </si>
  <si>
    <t xml:space="preserve">Racional Engenharia </t>
  </si>
  <si>
    <t xml:space="preserve">Construtora Boghosian S.A.</t>
  </si>
  <si>
    <t xml:space="preserve">PINI Sistemas</t>
  </si>
  <si>
    <t xml:space="preserve">H. Guedes Engenharia Ltda.</t>
  </si>
  <si>
    <t xml:space="preserve">Aura Engenharia</t>
  </si>
  <si>
    <t xml:space="preserve">Oscar Niemeyer / Secretaria do Meio Ambiente - SP</t>
  </si>
  <si>
    <t xml:space="preserve">MBJ Projetos e Construções Ltda.</t>
  </si>
  <si>
    <t xml:space="preserve">ENIEF Engenharia Ltda.</t>
  </si>
  <si>
    <t xml:space="preserve">SERGEN Serviços Gerais de Engenharia S.A.</t>
  </si>
  <si>
    <t xml:space="preserve">Terraplenagem Maracajú Ltda.</t>
  </si>
  <si>
    <t xml:space="preserve">Construtora Ricardo Bittar</t>
  </si>
  <si>
    <t xml:space="preserve">DC &amp; B Construtora e Incorporadora Ltda.</t>
  </si>
  <si>
    <t xml:space="preserve">L. Castelo Engenharia Construções Ltda.</t>
  </si>
  <si>
    <t xml:space="preserve">Aero Service</t>
  </si>
  <si>
    <t xml:space="preserve">Construções e Comércio Camargo Corrêa S.A.</t>
  </si>
  <si>
    <t xml:space="preserve">HM Engenharia</t>
  </si>
  <si>
    <t xml:space="preserve">Tati Const. e Incorp.</t>
  </si>
  <si>
    <t xml:space="preserve">RGB Construtora</t>
  </si>
  <si>
    <t xml:space="preserve">Gattaz Eng. Constr.</t>
  </si>
  <si>
    <t xml:space="preserve">Esporte Clube Barbarense</t>
  </si>
  <si>
    <t xml:space="preserve">Construtora Yamazato</t>
  </si>
  <si>
    <t xml:space="preserve">CGN Construtora</t>
  </si>
  <si>
    <t xml:space="preserve">BSM Empreendimentos e Construções</t>
  </si>
  <si>
    <t xml:space="preserve">SPENCO Engenharia e Construçoes Ltda.</t>
  </si>
  <si>
    <t xml:space="preserve">Austim do Brasil</t>
  </si>
  <si>
    <t xml:space="preserve">STETO Engenharia e Comércio Ltda.</t>
  </si>
  <si>
    <t xml:space="preserve">ENGEFORM S.A.</t>
  </si>
  <si>
    <t xml:space="preserve">CONSTRAN S.A. - Construções e Comércio</t>
  </si>
  <si>
    <t xml:space="preserve">Porte Construtora Ltda.</t>
  </si>
  <si>
    <t xml:space="preserve">GRUPO  OK  Empreend. Imobiliário Ltda.</t>
  </si>
  <si>
    <t xml:space="preserve">Cid Keller</t>
  </si>
  <si>
    <t xml:space="preserve">Construtora Mattar</t>
  </si>
  <si>
    <t xml:space="preserve">Banco Cidade</t>
  </si>
  <si>
    <t xml:space="preserve">Blokos Engenharia Ltda.</t>
  </si>
  <si>
    <t xml:space="preserve">Setter Obras Civis Ltda</t>
  </si>
  <si>
    <t xml:space="preserve">Munhos Associados Construtora Ltda</t>
  </si>
  <si>
    <t xml:space="preserve">Deicmar S/A</t>
  </si>
  <si>
    <t xml:space="preserve">Zeenni Reis Engenharia e Construções Ltda</t>
  </si>
  <si>
    <t xml:space="preserve">Carbone Constr. e Empreendimentos Ltda</t>
  </si>
  <si>
    <t xml:space="preserve">C.A.L. Empreendimentos</t>
  </si>
  <si>
    <t xml:space="preserve">Estática Engenharia de Projetos Ltda</t>
  </si>
  <si>
    <t xml:space="preserve">Construtora Varca-Scatena Ltda</t>
  </si>
  <si>
    <t xml:space="preserve">Construtora Carnevalli</t>
  </si>
  <si>
    <t xml:space="preserve">Forma &amp; Dimensão Construtora Ltda</t>
  </si>
  <si>
    <t xml:space="preserve">Geva Engenharia Ltda</t>
  </si>
  <si>
    <t xml:space="preserve">Construtora Machado Freire</t>
  </si>
  <si>
    <t xml:space="preserve">VIA ENGENARIA</t>
  </si>
  <si>
    <t xml:space="preserve">NORBERTO ODEBRECHT S/A</t>
  </si>
  <si>
    <t xml:space="preserve">Construtora Branfer</t>
  </si>
  <si>
    <t xml:space="preserve">Dalla Lisboa Projetos e Engenharia</t>
  </si>
  <si>
    <t xml:space="preserve">sua empres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dd/mm/yyyy"/>
    <numFmt numFmtId="168" formatCode="0.00"/>
    <numFmt numFmtId="169" formatCode="0%"/>
    <numFmt numFmtId="170" formatCode="0.00%"/>
    <numFmt numFmtId="171" formatCode="_(* #,##0.00_);_(* \(#,##0.00\);_(* \-??_);_(@_)"/>
    <numFmt numFmtId="172" formatCode="_(&quot;R$&quot;* #,##0.00_);_(&quot;R$&quot;* \(#,##0.00\);_(&quot;R$&quot;* \-??_);_(@_)"/>
    <numFmt numFmtId="173" formatCode="[$-409]#,##0.00_);[RED]\(#,##0.00\)"/>
    <numFmt numFmtId="174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00"/>
      <name val="Arial"/>
      <family val="2"/>
    </font>
    <font>
      <sz val="9"/>
      <color rgb="FFFFFF00"/>
      <name val="Arial"/>
      <family val="2"/>
    </font>
    <font>
      <b val="true"/>
      <sz val="9"/>
      <color rgb="FFFFFF00"/>
      <name val="Arial"/>
      <family val="2"/>
    </font>
    <font>
      <b val="true"/>
      <sz val="8"/>
      <color rgb="FFFFFF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0"/>
    </font>
    <font>
      <sz val="9"/>
      <name val="Arial"/>
      <family val="2"/>
    </font>
    <font>
      <b val="true"/>
      <sz val="16"/>
      <name val="Arial"/>
      <family val="2"/>
    </font>
    <font>
      <sz val="14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10"/>
      <name val="Courier New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DFDFDF"/>
        <bgColor rgb="FFCC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>
        <color rgb="FFFFFF00"/>
      </left>
      <right/>
      <top style="medium">
        <color rgb="FFFFFF00"/>
      </top>
      <bottom style="medium">
        <color rgb="FFFFFF00"/>
      </bottom>
      <diagonal/>
    </border>
    <border diagonalUp="false" diagonalDown="false">
      <left/>
      <right/>
      <top style="medium">
        <color rgb="FFFFFF00"/>
      </top>
      <bottom/>
      <diagonal/>
    </border>
    <border diagonalUp="false" diagonalDown="false">
      <left/>
      <right style="medium">
        <color rgb="FFFFFF00"/>
      </right>
      <top style="medium">
        <color rgb="FFFFFF00"/>
      </top>
      <bottom/>
      <diagonal/>
    </border>
    <border diagonalUp="false" diagonalDown="false">
      <left/>
      <right/>
      <top style="medium">
        <color rgb="FFFFFF00"/>
      </top>
      <bottom style="medium">
        <color rgb="FFFFFF00"/>
      </bottom>
      <diagonal/>
    </border>
    <border diagonalUp="false" diagonalDown="false">
      <left/>
      <right style="medium">
        <color rgb="FFFFFF00"/>
      </right>
      <top style="medium">
        <color rgb="FFFFFF00"/>
      </top>
      <bottom style="medium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fil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2</xdr:row>
      <xdr:rowOff>0</xdr:rowOff>
    </xdr:from>
    <xdr:to>
      <xdr:col>1</xdr:col>
      <xdr:colOff>130680</xdr:colOff>
      <xdr:row>12</xdr:row>
      <xdr:rowOff>179280</xdr:rowOff>
    </xdr:to>
    <xdr:sp>
      <xdr:nvSpPr>
        <xdr:cNvPr id="0" name="Line 1"/>
        <xdr:cNvSpPr/>
      </xdr:nvSpPr>
      <xdr:spPr>
        <a:xfrm>
          <a:off x="996120" y="255240"/>
          <a:ext cx="0" cy="196992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760</xdr:colOff>
      <xdr:row>3</xdr:row>
      <xdr:rowOff>0</xdr:rowOff>
    </xdr:from>
    <xdr:to>
      <xdr:col>2</xdr:col>
      <xdr:colOff>141120</xdr:colOff>
      <xdr:row>12</xdr:row>
      <xdr:rowOff>179280</xdr:rowOff>
    </xdr:to>
    <xdr:sp>
      <xdr:nvSpPr>
        <xdr:cNvPr id="1" name="Line 2"/>
        <xdr:cNvSpPr/>
      </xdr:nvSpPr>
      <xdr:spPr>
        <a:xfrm>
          <a:off x="1337760" y="434520"/>
          <a:ext cx="360" cy="179064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4</xdr:row>
      <xdr:rowOff>9720</xdr:rowOff>
    </xdr:from>
    <xdr:to>
      <xdr:col>3</xdr:col>
      <xdr:colOff>160920</xdr:colOff>
      <xdr:row>12</xdr:row>
      <xdr:rowOff>162360</xdr:rowOff>
    </xdr:to>
    <xdr:sp>
      <xdr:nvSpPr>
        <xdr:cNvPr id="2" name="Line 4"/>
        <xdr:cNvSpPr/>
      </xdr:nvSpPr>
      <xdr:spPr>
        <a:xfrm>
          <a:off x="1659600" y="623160"/>
          <a:ext cx="0" cy="158508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5</xdr:row>
      <xdr:rowOff>19080</xdr:rowOff>
    </xdr:from>
    <xdr:to>
      <xdr:col>4</xdr:col>
      <xdr:colOff>160920</xdr:colOff>
      <xdr:row>12</xdr:row>
      <xdr:rowOff>152640</xdr:rowOff>
    </xdr:to>
    <xdr:sp>
      <xdr:nvSpPr>
        <xdr:cNvPr id="3" name="Line 5"/>
        <xdr:cNvSpPr/>
      </xdr:nvSpPr>
      <xdr:spPr>
        <a:xfrm>
          <a:off x="1960920" y="811440"/>
          <a:ext cx="360" cy="138708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6</xdr:row>
      <xdr:rowOff>0</xdr:rowOff>
    </xdr:from>
    <xdr:to>
      <xdr:col>5</xdr:col>
      <xdr:colOff>151200</xdr:colOff>
      <xdr:row>13</xdr:row>
      <xdr:rowOff>162000</xdr:rowOff>
    </xdr:to>
    <xdr:sp>
      <xdr:nvSpPr>
        <xdr:cNvPr id="4" name="Line 6"/>
        <xdr:cNvSpPr/>
      </xdr:nvSpPr>
      <xdr:spPr>
        <a:xfrm>
          <a:off x="2252520" y="971640"/>
          <a:ext cx="360" cy="141552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7</xdr:row>
      <xdr:rowOff>0</xdr:rowOff>
    </xdr:from>
    <xdr:to>
      <xdr:col>6</xdr:col>
      <xdr:colOff>171360</xdr:colOff>
      <xdr:row>13</xdr:row>
      <xdr:rowOff>178920</xdr:rowOff>
    </xdr:to>
    <xdr:sp>
      <xdr:nvSpPr>
        <xdr:cNvPr id="5" name="Line 7"/>
        <xdr:cNvSpPr/>
      </xdr:nvSpPr>
      <xdr:spPr>
        <a:xfrm>
          <a:off x="2574360" y="1150560"/>
          <a:ext cx="360" cy="125352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8</xdr:row>
      <xdr:rowOff>9720</xdr:rowOff>
    </xdr:from>
    <xdr:to>
      <xdr:col>7</xdr:col>
      <xdr:colOff>161280</xdr:colOff>
      <xdr:row>14</xdr:row>
      <xdr:rowOff>9720</xdr:rowOff>
    </xdr:to>
    <xdr:sp>
      <xdr:nvSpPr>
        <xdr:cNvPr id="6" name="Line 8"/>
        <xdr:cNvSpPr/>
      </xdr:nvSpPr>
      <xdr:spPr>
        <a:xfrm>
          <a:off x="2865960" y="1339560"/>
          <a:ext cx="360" cy="107424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0720</xdr:colOff>
      <xdr:row>9</xdr:row>
      <xdr:rowOff>18720</xdr:rowOff>
    </xdr:from>
    <xdr:to>
      <xdr:col>8</xdr:col>
      <xdr:colOff>181080</xdr:colOff>
      <xdr:row>14</xdr:row>
      <xdr:rowOff>57240</xdr:rowOff>
    </xdr:to>
    <xdr:sp>
      <xdr:nvSpPr>
        <xdr:cNvPr id="7" name="Line 9"/>
        <xdr:cNvSpPr/>
      </xdr:nvSpPr>
      <xdr:spPr>
        <a:xfrm>
          <a:off x="3187440" y="1527480"/>
          <a:ext cx="360" cy="93384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10</xdr:row>
      <xdr:rowOff>10080</xdr:rowOff>
    </xdr:from>
    <xdr:to>
      <xdr:col>9</xdr:col>
      <xdr:colOff>160920</xdr:colOff>
      <xdr:row>14</xdr:row>
      <xdr:rowOff>47520</xdr:rowOff>
    </xdr:to>
    <xdr:sp>
      <xdr:nvSpPr>
        <xdr:cNvPr id="8" name="Line 10"/>
        <xdr:cNvSpPr/>
      </xdr:nvSpPr>
      <xdr:spPr>
        <a:xfrm>
          <a:off x="3469320" y="1697760"/>
          <a:ext cx="0" cy="75384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11</xdr:row>
      <xdr:rowOff>18720</xdr:rowOff>
    </xdr:from>
    <xdr:to>
      <xdr:col>10</xdr:col>
      <xdr:colOff>141120</xdr:colOff>
      <xdr:row>14</xdr:row>
      <xdr:rowOff>67320</xdr:rowOff>
    </xdr:to>
    <xdr:sp>
      <xdr:nvSpPr>
        <xdr:cNvPr id="9" name="Line 11"/>
        <xdr:cNvSpPr/>
      </xdr:nvSpPr>
      <xdr:spPr>
        <a:xfrm>
          <a:off x="3750840" y="1885680"/>
          <a:ext cx="360" cy="58572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680</xdr:colOff>
      <xdr:row>12</xdr:row>
      <xdr:rowOff>19080</xdr:rowOff>
    </xdr:from>
    <xdr:to>
      <xdr:col>11</xdr:col>
      <xdr:colOff>131040</xdr:colOff>
      <xdr:row>14</xdr:row>
      <xdr:rowOff>76320</xdr:rowOff>
    </xdr:to>
    <xdr:sp>
      <xdr:nvSpPr>
        <xdr:cNvPr id="10" name="Line 12"/>
        <xdr:cNvSpPr/>
      </xdr:nvSpPr>
      <xdr:spPr>
        <a:xfrm>
          <a:off x="4042440" y="2064960"/>
          <a:ext cx="360" cy="41544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0920</xdr:colOff>
      <xdr:row>12</xdr:row>
      <xdr:rowOff>133560</xdr:rowOff>
    </xdr:from>
    <xdr:to>
      <xdr:col>12</xdr:col>
      <xdr:colOff>161280</xdr:colOff>
      <xdr:row>14</xdr:row>
      <xdr:rowOff>67320</xdr:rowOff>
    </xdr:to>
    <xdr:sp>
      <xdr:nvSpPr>
        <xdr:cNvPr id="11" name="Line 13"/>
        <xdr:cNvSpPr/>
      </xdr:nvSpPr>
      <xdr:spPr>
        <a:xfrm>
          <a:off x="4374000" y="2179440"/>
          <a:ext cx="360" cy="29196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0</xdr:row>
      <xdr:rowOff>133560</xdr:rowOff>
    </xdr:from>
    <xdr:to>
      <xdr:col>10</xdr:col>
      <xdr:colOff>259920</xdr:colOff>
      <xdr:row>42</xdr:row>
      <xdr:rowOff>190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69560" y="133560"/>
          <a:ext cx="6472080" cy="668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66240</xdr:rowOff>
    </xdr:from>
    <xdr:to>
      <xdr:col>6</xdr:col>
      <xdr:colOff>628920</xdr:colOff>
      <xdr:row>13</xdr:row>
      <xdr:rowOff>152640</xdr:rowOff>
    </xdr:to>
    <xdr:grpSp>
      <xdr:nvGrpSpPr>
        <xdr:cNvPr id="13" name="Group 1"/>
        <xdr:cNvGrpSpPr/>
      </xdr:nvGrpSpPr>
      <xdr:grpSpPr>
        <a:xfrm>
          <a:off x="129600" y="66240"/>
          <a:ext cx="4328280" cy="2191320"/>
          <a:chOff x="129600" y="66240"/>
          <a:chExt cx="4328280" cy="2191320"/>
        </a:xfrm>
      </xdr:grpSpPr>
      <xdr:pic>
        <xdr:nvPicPr>
          <xdr:cNvPr id="14" name="Picture 2" descr=""/>
          <xdr:cNvPicPr/>
        </xdr:nvPicPr>
        <xdr:blipFill>
          <a:blip r:embed="rId1"/>
          <a:stretch/>
        </xdr:blipFill>
        <xdr:spPr>
          <a:xfrm>
            <a:off x="129600" y="66240"/>
            <a:ext cx="4328280" cy="2191320"/>
          </a:xfrm>
          <a:prstGeom prst="rect">
            <a:avLst/>
          </a:prstGeom>
          <a:ln w="0">
            <a:noFill/>
          </a:ln>
        </xdr:spPr>
      </xdr:pic>
      <xdr:sp>
        <xdr:nvSpPr>
          <xdr:cNvPr id="15" name="AutoShape 3"/>
          <xdr:cNvSpPr/>
        </xdr:nvSpPr>
        <xdr:spPr>
          <a:xfrm>
            <a:off x="2087640" y="329400"/>
            <a:ext cx="73800" cy="85320"/>
          </a:xfrm>
          <a:prstGeom prst="rect">
            <a:avLst/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4"/>
          <xdr:cNvSpPr/>
        </xdr:nvSpPr>
        <xdr:spPr>
          <a:xfrm>
            <a:off x="2124720" y="501840"/>
            <a:ext cx="305280" cy="71280"/>
          </a:xfrm>
          <a:prstGeom prst="rect">
            <a:avLst/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5"/>
          <xdr:cNvSpPr/>
        </xdr:nvSpPr>
        <xdr:spPr>
          <a:xfrm>
            <a:off x="2420280" y="666720"/>
            <a:ext cx="163080" cy="77040"/>
          </a:xfrm>
          <a:prstGeom prst="rect">
            <a:avLst/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6"/>
          <xdr:cNvSpPr/>
        </xdr:nvSpPr>
        <xdr:spPr>
          <a:xfrm>
            <a:off x="2667960" y="825120"/>
            <a:ext cx="80280" cy="70200"/>
          </a:xfrm>
          <a:prstGeom prst="rect">
            <a:avLst/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7"/>
          <xdr:cNvSpPr/>
        </xdr:nvSpPr>
        <xdr:spPr>
          <a:xfrm>
            <a:off x="2654280" y="986760"/>
            <a:ext cx="435240" cy="72720"/>
          </a:xfrm>
          <a:prstGeom prst="rect">
            <a:avLst/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8"/>
          <xdr:cNvSpPr/>
        </xdr:nvSpPr>
        <xdr:spPr>
          <a:xfrm>
            <a:off x="2663640" y="1151640"/>
            <a:ext cx="143640" cy="75600"/>
          </a:xfrm>
          <a:prstGeom prst="rect">
            <a:avLst/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9"/>
          <xdr:cNvSpPr/>
        </xdr:nvSpPr>
        <xdr:spPr>
          <a:xfrm>
            <a:off x="2833200" y="1314720"/>
            <a:ext cx="205200" cy="70200"/>
          </a:xfrm>
          <a:prstGeom prst="rect">
            <a:avLst/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0"/>
          <xdr:cNvSpPr/>
        </xdr:nvSpPr>
        <xdr:spPr>
          <a:xfrm>
            <a:off x="2421720" y="1475640"/>
            <a:ext cx="114840" cy="71640"/>
          </a:xfrm>
          <a:prstGeom prst="rect">
            <a:avLst/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1"/>
          <xdr:cNvSpPr/>
        </xdr:nvSpPr>
        <xdr:spPr>
          <a:xfrm>
            <a:off x="2421360" y="1638720"/>
            <a:ext cx="79560" cy="77760"/>
          </a:xfrm>
          <a:prstGeom prst="rect">
            <a:avLst/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12"/>
          <xdr:cNvSpPr/>
        </xdr:nvSpPr>
        <xdr:spPr>
          <a:xfrm>
            <a:off x="3094560" y="1803960"/>
            <a:ext cx="80640" cy="70200"/>
          </a:xfrm>
          <a:prstGeom prst="rect">
            <a:avLst/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3"/>
          <xdr:cNvSpPr/>
        </xdr:nvSpPr>
        <xdr:spPr>
          <a:xfrm>
            <a:off x="3046320" y="1966320"/>
            <a:ext cx="85320" cy="70200"/>
          </a:xfrm>
          <a:prstGeom prst="rect">
            <a:avLst/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4"/>
          <xdr:cNvSpPr/>
        </xdr:nvSpPr>
        <xdr:spPr>
          <a:xfrm>
            <a:off x="2803320" y="2127960"/>
            <a:ext cx="197640" cy="72720"/>
          </a:xfrm>
          <a:prstGeom prst="rect">
            <a:avLst/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19</xdr:row>
      <xdr:rowOff>28440</xdr:rowOff>
    </xdr:from>
    <xdr:to>
      <xdr:col>10</xdr:col>
      <xdr:colOff>329760</xdr:colOff>
      <xdr:row>49</xdr:row>
      <xdr:rowOff>936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361080" y="3105000"/>
          <a:ext cx="6033600" cy="48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</xdr:row>
      <xdr:rowOff>19080</xdr:rowOff>
    </xdr:from>
    <xdr:to>
      <xdr:col>9</xdr:col>
      <xdr:colOff>489240</xdr:colOff>
      <xdr:row>17</xdr:row>
      <xdr:rowOff>9720</xdr:rowOff>
    </xdr:to>
    <xdr:pic>
      <xdr:nvPicPr>
        <xdr:cNvPr id="28" name="Picture 2" descr=""/>
        <xdr:cNvPicPr/>
      </xdr:nvPicPr>
      <xdr:blipFill>
        <a:blip r:embed="rId2"/>
        <a:stretch/>
      </xdr:blipFill>
      <xdr:spPr>
        <a:xfrm>
          <a:off x="361080" y="181080"/>
          <a:ext cx="5554800" cy="25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8</xdr:row>
      <xdr:rowOff>66600</xdr:rowOff>
    </xdr:from>
    <xdr:to>
      <xdr:col>8</xdr:col>
      <xdr:colOff>608760</xdr:colOff>
      <xdr:row>48</xdr:row>
      <xdr:rowOff>133560</xdr:rowOff>
    </xdr:to>
    <xdr:pic>
      <xdr:nvPicPr>
        <xdr:cNvPr id="29" name="Picture 1" descr=""/>
        <xdr:cNvPicPr/>
      </xdr:nvPicPr>
      <xdr:blipFill>
        <a:blip r:embed="rId1"/>
        <a:stretch/>
      </xdr:blipFill>
      <xdr:spPr>
        <a:xfrm>
          <a:off x="59760" y="2981160"/>
          <a:ext cx="5654520" cy="492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0</xdr:row>
      <xdr:rowOff>56880</xdr:rowOff>
    </xdr:from>
    <xdr:to>
      <xdr:col>8</xdr:col>
      <xdr:colOff>509040</xdr:colOff>
      <xdr:row>17</xdr:row>
      <xdr:rowOff>9720</xdr:rowOff>
    </xdr:to>
    <xdr:pic>
      <xdr:nvPicPr>
        <xdr:cNvPr id="30" name="Picture 2" descr=""/>
        <xdr:cNvPicPr/>
      </xdr:nvPicPr>
      <xdr:blipFill>
        <a:blip r:embed="rId2"/>
        <a:stretch/>
      </xdr:blipFill>
      <xdr:spPr>
        <a:xfrm>
          <a:off x="59760" y="56880"/>
          <a:ext cx="5554800" cy="27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133560</xdr:rowOff>
    </xdr:from>
    <xdr:to>
      <xdr:col>9</xdr:col>
      <xdr:colOff>250200</xdr:colOff>
      <xdr:row>28</xdr:row>
      <xdr:rowOff>4752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119520" y="133560"/>
          <a:ext cx="5874120" cy="444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.7"/>
    <col collapsed="false" customWidth="true" hidden="false" outlineLevel="0" max="13" min="3" style="1" width="4.28"/>
    <col collapsed="false" customWidth="false" hidden="false" outlineLevel="0" max="14" min="14" style="1" width="9.14"/>
    <col collapsed="false" customWidth="true" hidden="false" outlineLevel="0" max="15" min="15" style="1" width="3.56"/>
    <col collapsed="false" customWidth="false" hidden="false" outlineLevel="0" max="17" min="16" style="2" width="9.14"/>
    <col collapsed="false" customWidth="false" hidden="false" outlineLevel="0" max="257" min="18" style="1" width="9.14"/>
  </cols>
  <sheetData>
    <row r="1" customFormat="false" ht="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7" customFormat="true" ht="14.1" hidden="false" customHeight="true" outlineLevel="0" collapsed="false">
      <c r="A2" s="3"/>
      <c r="B2" s="4" t="s">
        <v>0</v>
      </c>
      <c r="C2" s="5"/>
      <c r="D2" s="6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7" customFormat="true" ht="14.1" hidden="false" customHeight="true" outlineLevel="0" collapsed="false">
      <c r="A3" s="3"/>
      <c r="B3" s="3"/>
      <c r="C3" s="4" t="s">
        <v>1</v>
      </c>
      <c r="D3" s="8"/>
      <c r="E3" s="8"/>
      <c r="F3" s="8"/>
      <c r="G3" s="8"/>
      <c r="H3" s="8"/>
      <c r="I3" s="8"/>
      <c r="J3" s="8"/>
      <c r="K3" s="9"/>
      <c r="L3" s="3"/>
      <c r="M3" s="3"/>
      <c r="N3" s="3"/>
      <c r="O3" s="3"/>
      <c r="P3" s="3"/>
      <c r="Q3" s="3"/>
    </row>
    <row r="4" s="7" customFormat="true" ht="14.1" hidden="false" customHeight="true" outlineLevel="0" collapsed="false">
      <c r="A4" s="3"/>
      <c r="B4" s="3"/>
      <c r="C4" s="3"/>
      <c r="D4" s="4" t="s">
        <v>2</v>
      </c>
      <c r="E4" s="8"/>
      <c r="F4" s="8"/>
      <c r="G4" s="8"/>
      <c r="H4" s="8"/>
      <c r="I4" s="8"/>
      <c r="J4" s="8"/>
      <c r="K4" s="9"/>
      <c r="L4" s="3"/>
      <c r="M4" s="3"/>
      <c r="N4" s="3"/>
      <c r="O4" s="3"/>
      <c r="P4" s="3"/>
      <c r="Q4" s="3"/>
    </row>
    <row r="5" s="7" customFormat="true" ht="14.1" hidden="false" customHeight="true" outlineLevel="0" collapsed="false">
      <c r="A5" s="3"/>
      <c r="B5" s="3"/>
      <c r="C5" s="3"/>
      <c r="D5" s="3"/>
      <c r="E5" s="4" t="s">
        <v>3</v>
      </c>
      <c r="F5" s="5"/>
      <c r="G5" s="6"/>
      <c r="H5" s="3"/>
      <c r="I5" s="3"/>
      <c r="J5" s="3"/>
      <c r="K5" s="3"/>
      <c r="L5" s="3"/>
      <c r="M5" s="3"/>
      <c r="N5" s="3"/>
      <c r="O5" s="3"/>
      <c r="P5" s="3"/>
      <c r="Q5" s="3"/>
    </row>
    <row r="6" s="7" customFormat="true" ht="14.1" hidden="false" customHeight="true" outlineLevel="0" collapsed="false">
      <c r="A6" s="3"/>
      <c r="B6" s="3"/>
      <c r="C6" s="3"/>
      <c r="D6" s="3"/>
      <c r="E6" s="3"/>
      <c r="F6" s="4" t="s">
        <v>4</v>
      </c>
      <c r="G6" s="8"/>
      <c r="H6" s="8"/>
      <c r="I6" s="8"/>
      <c r="J6" s="8"/>
      <c r="K6" s="8"/>
      <c r="L6" s="9"/>
      <c r="M6" s="3"/>
      <c r="N6" s="3"/>
      <c r="O6" s="3"/>
      <c r="P6" s="3"/>
      <c r="Q6" s="3"/>
    </row>
    <row r="7" s="7" customFormat="true" ht="14.1" hidden="false" customHeight="true" outlineLevel="0" collapsed="false">
      <c r="A7" s="3"/>
      <c r="B7" s="3"/>
      <c r="C7" s="3"/>
      <c r="D7" s="3"/>
      <c r="E7" s="3"/>
      <c r="F7" s="3"/>
      <c r="G7" s="4" t="s">
        <v>5</v>
      </c>
      <c r="H7" s="8"/>
      <c r="I7" s="8"/>
      <c r="J7" s="8"/>
      <c r="K7" s="9"/>
      <c r="L7" s="3"/>
      <c r="M7" s="3"/>
      <c r="N7" s="3"/>
      <c r="O7" s="3"/>
      <c r="P7" s="3"/>
      <c r="Q7" s="3"/>
    </row>
    <row r="8" s="7" customFormat="true" ht="14.1" hidden="false" customHeight="true" outlineLevel="0" collapsed="false">
      <c r="A8" s="3"/>
      <c r="B8" s="3"/>
      <c r="C8" s="3"/>
      <c r="D8" s="3"/>
      <c r="E8" s="3"/>
      <c r="F8" s="3"/>
      <c r="G8" s="3"/>
      <c r="H8" s="4" t="s">
        <v>6</v>
      </c>
      <c r="I8" s="5"/>
      <c r="J8" s="6"/>
      <c r="K8" s="3"/>
      <c r="L8" s="3"/>
      <c r="M8" s="3"/>
      <c r="N8" s="3"/>
      <c r="O8" s="3"/>
      <c r="P8" s="3"/>
      <c r="Q8" s="3"/>
    </row>
    <row r="9" s="7" customFormat="true" ht="14.1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4" t="s">
        <v>7</v>
      </c>
      <c r="J9" s="5"/>
      <c r="K9" s="6"/>
      <c r="L9" s="3"/>
      <c r="M9" s="3"/>
      <c r="N9" s="3"/>
      <c r="O9" s="3"/>
      <c r="P9" s="3"/>
      <c r="Q9" s="3"/>
    </row>
    <row r="10" s="7" customFormat="true" ht="14.1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 t="s">
        <v>8</v>
      </c>
      <c r="K10" s="8"/>
      <c r="L10" s="8"/>
      <c r="M10" s="8"/>
      <c r="N10" s="9"/>
      <c r="O10" s="3"/>
      <c r="P10" s="3"/>
      <c r="Q10" s="3"/>
    </row>
    <row r="11" s="7" customFormat="true" ht="14.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4" t="s">
        <v>9</v>
      </c>
      <c r="L11" s="8"/>
      <c r="M11" s="8"/>
      <c r="N11" s="9"/>
      <c r="O11" s="3"/>
      <c r="P11" s="3"/>
      <c r="Q11" s="3"/>
    </row>
    <row r="12" s="7" customFormat="true" ht="14.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4" t="s">
        <v>10</v>
      </c>
      <c r="M12" s="6"/>
      <c r="N12" s="3"/>
      <c r="O12" s="3"/>
      <c r="P12" s="3"/>
      <c r="Q12" s="3"/>
    </row>
    <row r="13" customFormat="false" ht="14.1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10" t="s">
        <v>11</v>
      </c>
      <c r="N13" s="11"/>
      <c r="O13" s="12"/>
    </row>
    <row r="14" customFormat="false" ht="14.1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13"/>
      <c r="N14" s="2"/>
      <c r="O14" s="2"/>
    </row>
    <row r="15" customFormat="false" ht="14.1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3"/>
      <c r="N15" s="2"/>
      <c r="O15" s="2"/>
    </row>
    <row r="16" customFormat="false" ht="14.1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13"/>
      <c r="N16" s="2"/>
      <c r="O16" s="2"/>
    </row>
    <row r="17" customFormat="false" ht="14.1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13"/>
      <c r="N17" s="2"/>
      <c r="O17" s="2"/>
    </row>
    <row r="18" customFormat="false" ht="14.1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13"/>
      <c r="N18" s="2"/>
      <c r="O18" s="2"/>
    </row>
    <row r="19" customFormat="false" ht="14.1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13"/>
      <c r="N19" s="2"/>
      <c r="O19" s="2"/>
    </row>
    <row r="20" customFormat="false" ht="14.1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13"/>
      <c r="N20" s="2"/>
      <c r="O20" s="2"/>
    </row>
    <row r="21" customFormat="false" ht="14.1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13"/>
      <c r="N21" s="2"/>
      <c r="O21" s="2"/>
    </row>
    <row r="22" customFormat="false" ht="14.1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13"/>
      <c r="N22" s="2"/>
      <c r="O22" s="2"/>
    </row>
    <row r="23" customFormat="false" ht="14.1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13"/>
      <c r="N23" s="2"/>
      <c r="O23" s="2"/>
    </row>
    <row r="24" customFormat="false" ht="14.1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13"/>
      <c r="N24" s="2"/>
      <c r="O24" s="2"/>
    </row>
    <row r="25" customFormat="false" ht="14.1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13"/>
      <c r="N25" s="2"/>
      <c r="O25" s="2"/>
    </row>
    <row r="26" customFormat="false" ht="14.1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13"/>
      <c r="N26" s="2"/>
      <c r="O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14"/>
  </cols>
  <sheetData>
    <row r="2" customFormat="false" ht="12.75" hidden="false" customHeight="false" outlineLevel="0" collapsed="false">
      <c r="B2" s="16" t="s">
        <v>1749</v>
      </c>
    </row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0" t="s">
        <v>1750</v>
      </c>
    </row>
    <row r="5" customFormat="false" ht="12.75" hidden="false" customHeight="false" outlineLevel="0" collapsed="false">
      <c r="B5" s="0" t="s">
        <v>1751</v>
      </c>
    </row>
    <row r="6" customFormat="false" ht="12.75" hidden="false" customHeight="false" outlineLevel="0" collapsed="false">
      <c r="B6" s="0" t="s">
        <v>1752</v>
      </c>
    </row>
    <row r="7" customFormat="false" ht="12.75" hidden="false" customHeight="false" outlineLevel="0" collapsed="false">
      <c r="B7" s="0" t="s">
        <v>1753</v>
      </c>
    </row>
    <row r="8" customFormat="false" ht="12.75" hidden="false" customHeight="false" outlineLevel="0" collapsed="false">
      <c r="B8" s="0" t="s">
        <v>1754</v>
      </c>
    </row>
    <row r="9" customFormat="false" ht="12.75" hidden="false" customHeight="false" outlineLevel="0" collapsed="false">
      <c r="B9" s="0" t="s">
        <v>1755</v>
      </c>
    </row>
    <row r="10" customFormat="false" ht="12.75" hidden="false" customHeight="false" outlineLevel="0" collapsed="false">
      <c r="B10" s="0" t="s">
        <v>1756</v>
      </c>
    </row>
    <row r="11" customFormat="false" ht="12.75" hidden="false" customHeight="false" outlineLevel="0" collapsed="false">
      <c r="B11" s="0" t="s">
        <v>1757</v>
      </c>
    </row>
    <row r="12" customFormat="false" ht="12.75" hidden="false" customHeight="false" outlineLevel="0" collapsed="false">
      <c r="B12" s="0" t="s">
        <v>1758</v>
      </c>
    </row>
    <row r="13" customFormat="false" ht="12.75" hidden="false" customHeight="false" outlineLevel="0" collapsed="false">
      <c r="B13" s="0" t="s">
        <v>1759</v>
      </c>
    </row>
    <row r="14" customFormat="false" ht="12.75" hidden="false" customHeight="false" outlineLevel="0" collapsed="false">
      <c r="B14" s="0" t="s">
        <v>1760</v>
      </c>
    </row>
    <row r="15" customFormat="false" ht="12.75" hidden="false" customHeight="false" outlineLevel="0" collapsed="false">
      <c r="B15" s="0" t="s">
        <v>1761</v>
      </c>
    </row>
    <row r="16" customFormat="false" ht="12.75" hidden="false" customHeight="false" outlineLevel="0" collapsed="false">
      <c r="B16" s="0" t="s">
        <v>1762</v>
      </c>
    </row>
    <row r="17" customFormat="false" ht="12.75" hidden="false" customHeight="false" outlineLevel="0" collapsed="false">
      <c r="B17" s="0" t="s">
        <v>1763</v>
      </c>
    </row>
    <row r="18" customFormat="false" ht="12.75" hidden="false" customHeight="false" outlineLevel="0" collapsed="false">
      <c r="B18" s="0" t="s">
        <v>1764</v>
      </c>
    </row>
    <row r="19" customFormat="false" ht="12.75" hidden="false" customHeight="false" outlineLevel="0" collapsed="false">
      <c r="B19" s="0" t="s">
        <v>1765</v>
      </c>
    </row>
    <row r="20" customFormat="false" ht="12.75" hidden="false" customHeight="false" outlineLevel="0" collapsed="false">
      <c r="B20" s="0" t="s">
        <v>1766</v>
      </c>
    </row>
    <row r="21" customFormat="false" ht="12.75" hidden="false" customHeight="false" outlineLevel="0" collapsed="false">
      <c r="B21" s="0" t="s">
        <v>1767</v>
      </c>
    </row>
    <row r="22" customFormat="false" ht="12.75" hidden="false" customHeight="false" outlineLevel="0" collapsed="false">
      <c r="B22" s="0" t="s">
        <v>1768</v>
      </c>
    </row>
    <row r="23" customFormat="false" ht="12.75" hidden="false" customHeight="false" outlineLevel="0" collapsed="false">
      <c r="B23" s="0" t="s">
        <v>1769</v>
      </c>
    </row>
    <row r="24" customFormat="false" ht="12.75" hidden="false" customHeight="false" outlineLevel="0" collapsed="false">
      <c r="B24" s="0" t="s">
        <v>1770</v>
      </c>
    </row>
    <row r="25" customFormat="false" ht="12.75" hidden="false" customHeight="false" outlineLevel="0" collapsed="false">
      <c r="B25" s="0" t="s">
        <v>1771</v>
      </c>
    </row>
    <row r="26" customFormat="false" ht="12.75" hidden="false" customHeight="false" outlineLevel="0" collapsed="false">
      <c r="B26" s="0" t="s">
        <v>1772</v>
      </c>
    </row>
    <row r="27" customFormat="false" ht="12.75" hidden="false" customHeight="false" outlineLevel="0" collapsed="false">
      <c r="B27" s="0" t="s">
        <v>1773</v>
      </c>
    </row>
    <row r="28" customFormat="false" ht="12.75" hidden="false" customHeight="false" outlineLevel="0" collapsed="false">
      <c r="B28" s="0" t="s">
        <v>1774</v>
      </c>
    </row>
    <row r="29" customFormat="false" ht="12.75" hidden="false" customHeight="false" outlineLevel="0" collapsed="false">
      <c r="B29" s="0" t="s">
        <v>1775</v>
      </c>
    </row>
    <row r="30" customFormat="false" ht="12.75" hidden="false" customHeight="false" outlineLevel="0" collapsed="false">
      <c r="B30" s="0" t="s">
        <v>1776</v>
      </c>
    </row>
    <row r="31" customFormat="false" ht="12.75" hidden="false" customHeight="false" outlineLevel="0" collapsed="false">
      <c r="B31" s="0" t="s">
        <v>1777</v>
      </c>
    </row>
    <row r="32" customFormat="false" ht="12.75" hidden="false" customHeight="false" outlineLevel="0" collapsed="false">
      <c r="B32" s="0" t="s">
        <v>1778</v>
      </c>
    </row>
    <row r="33" customFormat="false" ht="12.75" hidden="false" customHeight="false" outlineLevel="0" collapsed="false">
      <c r="B33" s="0" t="s">
        <v>1779</v>
      </c>
    </row>
    <row r="34" customFormat="false" ht="12.75" hidden="false" customHeight="false" outlineLevel="0" collapsed="false">
      <c r="B34" s="0" t="s">
        <v>1780</v>
      </c>
    </row>
    <row r="35" customFormat="false" ht="12.75" hidden="false" customHeight="false" outlineLevel="0" collapsed="false">
      <c r="B35" s="0" t="s">
        <v>1781</v>
      </c>
    </row>
    <row r="36" customFormat="false" ht="12.75" hidden="false" customHeight="false" outlineLevel="0" collapsed="false">
      <c r="B36" s="0" t="s">
        <v>1782</v>
      </c>
    </row>
    <row r="37" customFormat="false" ht="12.75" hidden="false" customHeight="false" outlineLevel="0" collapsed="false">
      <c r="B37" s="0" t="s">
        <v>1783</v>
      </c>
    </row>
    <row r="38" customFormat="false" ht="12.75" hidden="false" customHeight="false" outlineLevel="0" collapsed="false">
      <c r="B38" s="0" t="s">
        <v>1784</v>
      </c>
    </row>
    <row r="39" customFormat="false" ht="12.75" hidden="false" customHeight="false" outlineLevel="0" collapsed="false">
      <c r="B39" s="0" t="s">
        <v>1785</v>
      </c>
    </row>
    <row r="40" customFormat="false" ht="12.75" hidden="false" customHeight="false" outlineLevel="0" collapsed="false">
      <c r="B40" s="0" t="s">
        <v>1786</v>
      </c>
    </row>
    <row r="41" customFormat="false" ht="12.75" hidden="false" customHeight="false" outlineLevel="0" collapsed="false">
      <c r="B41" s="0" t="s">
        <v>1787</v>
      </c>
    </row>
    <row r="42" customFormat="false" ht="12.75" hidden="false" customHeight="false" outlineLevel="0" collapsed="false">
      <c r="B42" s="0" t="s">
        <v>1788</v>
      </c>
    </row>
    <row r="43" customFormat="false" ht="12.75" hidden="false" customHeight="false" outlineLevel="0" collapsed="false">
      <c r="B43" s="0" t="s">
        <v>1789</v>
      </c>
    </row>
    <row r="44" customFormat="false" ht="12.75" hidden="false" customHeight="false" outlineLevel="0" collapsed="false">
      <c r="B44" s="0" t="s">
        <v>1790</v>
      </c>
    </row>
    <row r="45" customFormat="false" ht="12.75" hidden="false" customHeight="false" outlineLevel="0" collapsed="false">
      <c r="B45" s="0" t="s">
        <v>1791</v>
      </c>
    </row>
    <row r="46" customFormat="false" ht="12.75" hidden="false" customHeight="false" outlineLevel="0" collapsed="false">
      <c r="B46" s="0" t="s">
        <v>1792</v>
      </c>
    </row>
    <row r="47" customFormat="false" ht="12.75" hidden="false" customHeight="false" outlineLevel="0" collapsed="false">
      <c r="B47" s="0" t="s">
        <v>1749</v>
      </c>
    </row>
    <row r="48" customFormat="false" ht="12.75" hidden="false" customHeight="false" outlineLevel="0" collapsed="false">
      <c r="B48" s="0" t="s">
        <v>1793</v>
      </c>
    </row>
    <row r="49" customFormat="false" ht="12.75" hidden="false" customHeight="false" outlineLevel="0" collapsed="false">
      <c r="B49" s="0" t="s">
        <v>1794</v>
      </c>
    </row>
    <row r="50" customFormat="false" ht="12.75" hidden="false" customHeight="false" outlineLevel="0" collapsed="false">
      <c r="B50" s="0" t="s">
        <v>1795</v>
      </c>
    </row>
    <row r="51" customFormat="false" ht="12.75" hidden="false" customHeight="false" outlineLevel="0" collapsed="false">
      <c r="B51" s="0" t="s">
        <v>1796</v>
      </c>
    </row>
    <row r="52" customFormat="false" ht="12.75" hidden="false" customHeight="false" outlineLevel="0" collapsed="false">
      <c r="B52" s="0" t="s">
        <v>1797</v>
      </c>
    </row>
    <row r="53" customFormat="false" ht="12.75" hidden="false" customHeight="false" outlineLevel="0" collapsed="false">
      <c r="B53" s="0" t="s">
        <v>1798</v>
      </c>
    </row>
    <row r="54" customFormat="false" ht="12.75" hidden="false" customHeight="false" outlineLevel="0" collapsed="false">
      <c r="B54" s="0" t="s">
        <v>1799</v>
      </c>
    </row>
    <row r="55" customFormat="false" ht="12.75" hidden="false" customHeight="false" outlineLevel="0" collapsed="false">
      <c r="B55" s="0" t="s">
        <v>1800</v>
      </c>
    </row>
    <row r="56" customFormat="false" ht="12.75" hidden="false" customHeight="false" outlineLevel="0" collapsed="false">
      <c r="B56" s="0" t="s">
        <v>1801</v>
      </c>
    </row>
    <row r="57" customFormat="false" ht="12.75" hidden="false" customHeight="false" outlineLevel="0" collapsed="false">
      <c r="B57" s="0" t="s">
        <v>1802</v>
      </c>
    </row>
    <row r="58" customFormat="false" ht="12.75" hidden="false" customHeight="false" outlineLevel="0" collapsed="false">
      <c r="B58" s="0" t="s">
        <v>1803</v>
      </c>
    </row>
    <row r="59" customFormat="false" ht="12.75" hidden="false" customHeight="false" outlineLevel="0" collapsed="false">
      <c r="B59" s="0" t="s">
        <v>1804</v>
      </c>
    </row>
    <row r="60" customFormat="false" ht="12.75" hidden="false" customHeight="false" outlineLevel="0" collapsed="false">
      <c r="B60" s="0" t="s">
        <v>1805</v>
      </c>
    </row>
    <row r="61" customFormat="false" ht="12.75" hidden="false" customHeight="false" outlineLevel="0" collapsed="false">
      <c r="B61" s="0" t="s">
        <v>1806</v>
      </c>
    </row>
    <row r="62" customFormat="false" ht="12.75" hidden="false" customHeight="false" outlineLevel="0" collapsed="false">
      <c r="B62" s="0" t="s">
        <v>1807</v>
      </c>
    </row>
    <row r="63" customFormat="false" ht="12.75" hidden="false" customHeight="false" outlineLevel="0" collapsed="false">
      <c r="B63" s="0" t="s">
        <v>1808</v>
      </c>
    </row>
    <row r="64" customFormat="false" ht="12.75" hidden="false" customHeight="false" outlineLevel="0" collapsed="false">
      <c r="B64" s="0" t="s">
        <v>1809</v>
      </c>
    </row>
    <row r="65" customFormat="false" ht="12.75" hidden="false" customHeight="false" outlineLevel="0" collapsed="false">
      <c r="B65" s="0" t="s">
        <v>1810</v>
      </c>
    </row>
    <row r="66" customFormat="false" ht="12.75" hidden="false" customHeight="false" outlineLevel="0" collapsed="false">
      <c r="B66" s="0" t="s">
        <v>1811</v>
      </c>
    </row>
    <row r="67" customFormat="false" ht="12.75" hidden="false" customHeight="false" outlineLevel="0" collapsed="false">
      <c r="B67" s="0" t="s">
        <v>1812</v>
      </c>
    </row>
    <row r="68" customFormat="false" ht="12.75" hidden="false" customHeight="false" outlineLevel="0" collapsed="false">
      <c r="B68" s="0" t="s">
        <v>1813</v>
      </c>
    </row>
    <row r="69" customFormat="false" ht="12.75" hidden="false" customHeight="false" outlineLevel="0" collapsed="false">
      <c r="B69" s="0" t="s">
        <v>1814</v>
      </c>
    </row>
    <row r="70" customFormat="false" ht="12.75" hidden="false" customHeight="false" outlineLevel="0" collapsed="false">
      <c r="B70" s="0" t="s">
        <v>1815</v>
      </c>
    </row>
    <row r="71" customFormat="false" ht="12.75" hidden="false" customHeight="false" outlineLevel="0" collapsed="false">
      <c r="B71" s="0" t="s">
        <v>1816</v>
      </c>
    </row>
    <row r="72" customFormat="false" ht="12.75" hidden="false" customHeight="false" outlineLevel="0" collapsed="false">
      <c r="B72" s="0" t="s">
        <v>1817</v>
      </c>
    </row>
    <row r="73" customFormat="false" ht="12.75" hidden="false" customHeight="false" outlineLevel="0" collapsed="false">
      <c r="B73" s="0" t="s">
        <v>1818</v>
      </c>
    </row>
    <row r="74" customFormat="false" ht="12.75" hidden="false" customHeight="false" outlineLevel="0" collapsed="false">
      <c r="B74" s="0" t="s">
        <v>1819</v>
      </c>
    </row>
    <row r="75" customFormat="false" ht="12.75" hidden="false" customHeight="false" outlineLevel="0" collapsed="false">
      <c r="B75" s="0" t="s">
        <v>1820</v>
      </c>
    </row>
    <row r="76" customFormat="false" ht="12.75" hidden="false" customHeight="false" outlineLevel="0" collapsed="false">
      <c r="B76" s="0" t="s">
        <v>1821</v>
      </c>
    </row>
    <row r="77" customFormat="false" ht="12.75" hidden="false" customHeight="false" outlineLevel="0" collapsed="false">
      <c r="B77" s="0" t="s">
        <v>1822</v>
      </c>
    </row>
    <row r="78" customFormat="false" ht="12.75" hidden="false" customHeight="false" outlineLevel="0" collapsed="false">
      <c r="B78" s="0" t="s">
        <v>1823</v>
      </c>
    </row>
    <row r="79" customFormat="false" ht="12.75" hidden="false" customHeight="false" outlineLevel="0" collapsed="false">
      <c r="B79" s="0" t="s">
        <v>1824</v>
      </c>
    </row>
    <row r="80" customFormat="false" ht="12.75" hidden="false" customHeight="false" outlineLevel="0" collapsed="false">
      <c r="B80" s="0" t="s">
        <v>1825</v>
      </c>
    </row>
    <row r="81" customFormat="false" ht="12.75" hidden="false" customHeight="false" outlineLevel="0" collapsed="false">
      <c r="B81" s="0" t="s">
        <v>1826</v>
      </c>
    </row>
    <row r="82" customFormat="false" ht="12.75" hidden="false" customHeight="false" outlineLevel="0" collapsed="false">
      <c r="B82" s="0" t="s">
        <v>1827</v>
      </c>
    </row>
    <row r="83" customFormat="false" ht="12.75" hidden="false" customHeight="false" outlineLevel="0" collapsed="false">
      <c r="B83" s="0" t="s">
        <v>1828</v>
      </c>
    </row>
    <row r="84" customFormat="false" ht="12.75" hidden="false" customHeight="false" outlineLevel="0" collapsed="false">
      <c r="B84" s="0" t="s">
        <v>1829</v>
      </c>
    </row>
    <row r="85" customFormat="false" ht="12.75" hidden="false" customHeight="false" outlineLevel="0" collapsed="false">
      <c r="B85" s="0" t="s">
        <v>1830</v>
      </c>
    </row>
    <row r="86" customFormat="false" ht="12.75" hidden="false" customHeight="false" outlineLevel="0" collapsed="false">
      <c r="B86" s="0" t="s">
        <v>1831</v>
      </c>
    </row>
    <row r="87" customFormat="false" ht="12.75" hidden="false" customHeight="false" outlineLevel="0" collapsed="false">
      <c r="B87" s="0" t="s">
        <v>1832</v>
      </c>
    </row>
    <row r="88" customFormat="false" ht="12.75" hidden="false" customHeight="false" outlineLevel="0" collapsed="false">
      <c r="B88" s="0" t="s">
        <v>1833</v>
      </c>
    </row>
    <row r="89" customFormat="false" ht="12.75" hidden="false" customHeight="false" outlineLevel="0" collapsed="false">
      <c r="B89" s="0" t="s">
        <v>1834</v>
      </c>
    </row>
    <row r="90" customFormat="false" ht="12.75" hidden="false" customHeight="false" outlineLevel="0" collapsed="false">
      <c r="B90" s="0" t="s">
        <v>1835</v>
      </c>
    </row>
    <row r="91" customFormat="false" ht="12.75" hidden="false" customHeight="false" outlineLevel="0" collapsed="false">
      <c r="B91" s="0" t="s">
        <v>1749</v>
      </c>
    </row>
    <row r="92" customFormat="false" ht="12.75" hidden="false" customHeight="false" outlineLevel="0" collapsed="false">
      <c r="B92" s="0" t="s">
        <v>1836</v>
      </c>
    </row>
    <row r="93" customFormat="false" ht="12.75" hidden="false" customHeight="false" outlineLevel="0" collapsed="false">
      <c r="B93" s="0" t="s">
        <v>1837</v>
      </c>
    </row>
    <row r="94" customFormat="false" ht="12.75" hidden="false" customHeight="false" outlineLevel="0" collapsed="false">
      <c r="B94" s="0" t="s">
        <v>1838</v>
      </c>
    </row>
    <row r="95" customFormat="false" ht="12.75" hidden="false" customHeight="false" outlineLevel="0" collapsed="false">
      <c r="B95" s="0" t="s">
        <v>1839</v>
      </c>
    </row>
    <row r="96" customFormat="false" ht="12.75" hidden="false" customHeight="false" outlineLevel="0" collapsed="false">
      <c r="B96" s="0" t="s">
        <v>1840</v>
      </c>
    </row>
    <row r="97" customFormat="false" ht="12.75" hidden="false" customHeight="false" outlineLevel="0" collapsed="false">
      <c r="B97" s="0" t="s">
        <v>1841</v>
      </c>
    </row>
    <row r="98" customFormat="false" ht="12.75" hidden="false" customHeight="false" outlineLevel="0" collapsed="false">
      <c r="B98" s="0" t="s">
        <v>1842</v>
      </c>
    </row>
    <row r="99" customFormat="false" ht="12.75" hidden="false" customHeight="false" outlineLevel="0" collapsed="false">
      <c r="B99" s="0" t="s">
        <v>1843</v>
      </c>
    </row>
    <row r="100" customFormat="false" ht="12.75" hidden="false" customHeight="false" outlineLevel="0" collapsed="false">
      <c r="B100" s="0" t="s">
        <v>1844</v>
      </c>
    </row>
    <row r="101" customFormat="false" ht="12.75" hidden="false" customHeight="false" outlineLevel="0" collapsed="false">
      <c r="B101" s="0" t="s">
        <v>1845</v>
      </c>
    </row>
    <row r="102" customFormat="false" ht="12.75" hidden="false" customHeight="false" outlineLevel="0" collapsed="false">
      <c r="B102" s="0" t="s">
        <v>1846</v>
      </c>
    </row>
    <row r="103" customFormat="false" ht="12.75" hidden="false" customHeight="false" outlineLevel="0" collapsed="false">
      <c r="B103" s="0" t="s">
        <v>1847</v>
      </c>
    </row>
    <row r="104" customFormat="false" ht="12.75" hidden="false" customHeight="false" outlineLevel="0" collapsed="false">
      <c r="B104" s="0" t="s">
        <v>1848</v>
      </c>
    </row>
    <row r="105" customFormat="false" ht="12.75" hidden="false" customHeight="false" outlineLevel="0" collapsed="false">
      <c r="B105" s="0" t="s">
        <v>1849</v>
      </c>
    </row>
    <row r="106" customFormat="false" ht="12.75" hidden="false" customHeight="false" outlineLevel="0" collapsed="false">
      <c r="B106" s="0" t="s">
        <v>1850</v>
      </c>
    </row>
    <row r="107" customFormat="false" ht="12.75" hidden="false" customHeight="false" outlineLevel="0" collapsed="false">
      <c r="B107" s="0" t="s">
        <v>1851</v>
      </c>
    </row>
    <row r="108" customFormat="false" ht="12.75" hidden="false" customHeight="false" outlineLevel="0" collapsed="false">
      <c r="B108" s="0" t="s">
        <v>1852</v>
      </c>
    </row>
    <row r="109" customFormat="false" ht="12.75" hidden="false" customHeight="false" outlineLevel="0" collapsed="false">
      <c r="B109" s="0" t="s">
        <v>1853</v>
      </c>
    </row>
    <row r="110" customFormat="false" ht="12.75" hidden="false" customHeight="false" outlineLevel="0" collapsed="false">
      <c r="B110" s="0" t="s">
        <v>1854</v>
      </c>
    </row>
    <row r="111" customFormat="false" ht="12.75" hidden="false" customHeight="false" outlineLevel="0" collapsed="false">
      <c r="B111" s="0" t="s">
        <v>1855</v>
      </c>
    </row>
    <row r="112" customFormat="false" ht="12.75" hidden="false" customHeight="false" outlineLevel="0" collapsed="false">
      <c r="B112" s="0" t="s">
        <v>1856</v>
      </c>
    </row>
    <row r="113" customFormat="false" ht="12.75" hidden="false" customHeight="false" outlineLevel="0" collapsed="false">
      <c r="B113" s="0" t="s">
        <v>1857</v>
      </c>
    </row>
    <row r="114" customFormat="false" ht="12.75" hidden="false" customHeight="false" outlineLevel="0" collapsed="false">
      <c r="B114" s="0" t="s">
        <v>1858</v>
      </c>
    </row>
    <row r="115" customFormat="false" ht="12.75" hidden="false" customHeight="false" outlineLevel="0" collapsed="false">
      <c r="B115" s="0" t="s">
        <v>1859</v>
      </c>
    </row>
    <row r="116" customFormat="false" ht="12.75" hidden="false" customHeight="false" outlineLevel="0" collapsed="false">
      <c r="B116" s="0" t="s">
        <v>1860</v>
      </c>
    </row>
    <row r="117" customFormat="false" ht="12.75" hidden="false" customHeight="false" outlineLevel="0" collapsed="false">
      <c r="B117" s="0" t="s">
        <v>1861</v>
      </c>
    </row>
    <row r="118" customFormat="false" ht="12.75" hidden="false" customHeight="false" outlineLevel="0" collapsed="false">
      <c r="B118" s="0" t="s">
        <v>1862</v>
      </c>
    </row>
    <row r="119" customFormat="false" ht="12.75" hidden="false" customHeight="false" outlineLevel="0" collapsed="false">
      <c r="B119" s="0" t="s">
        <v>1863</v>
      </c>
    </row>
    <row r="120" customFormat="false" ht="12.75" hidden="false" customHeight="false" outlineLevel="0" collapsed="false">
      <c r="B120" s="0" t="s">
        <v>1864</v>
      </c>
    </row>
    <row r="121" customFormat="false" ht="12.75" hidden="false" customHeight="false" outlineLevel="0" collapsed="false">
      <c r="B121" s="0" t="s">
        <v>1865</v>
      </c>
    </row>
    <row r="122" customFormat="false" ht="12.75" hidden="false" customHeight="false" outlineLevel="0" collapsed="false">
      <c r="B122" s="0" t="s">
        <v>1866</v>
      </c>
    </row>
    <row r="123" customFormat="false" ht="12.75" hidden="false" customHeight="false" outlineLevel="0" collapsed="false">
      <c r="B123" s="0" t="s">
        <v>1867</v>
      </c>
    </row>
    <row r="124" customFormat="false" ht="12.75" hidden="false" customHeight="false" outlineLevel="0" collapsed="false">
      <c r="B124" s="0" t="s">
        <v>1868</v>
      </c>
    </row>
    <row r="125" customFormat="false" ht="12.75" hidden="false" customHeight="false" outlineLevel="0" collapsed="false">
      <c r="A125" s="0" t="n">
        <v>1999</v>
      </c>
    </row>
    <row r="127" customFormat="false" ht="12.75" hidden="false" customHeight="false" outlineLevel="0" collapsed="false">
      <c r="B127" s="0" t="s">
        <v>18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4" width="67.85"/>
  </cols>
  <sheetData>
    <row r="2" customFormat="false" ht="12.75" hidden="false" customHeight="false" outlineLevel="0" collapsed="false">
      <c r="B2" s="15" t="s">
        <v>12</v>
      </c>
    </row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 t="s">
        <v>13</v>
      </c>
    </row>
    <row r="5" customFormat="false" ht="12.75" hidden="false" customHeight="false" outlineLevel="0" collapsed="false">
      <c r="B5" s="15"/>
    </row>
    <row r="6" customFormat="false" ht="38.25" hidden="false" customHeight="false" outlineLevel="0" collapsed="false">
      <c r="B6" s="15" t="s">
        <v>14</v>
      </c>
    </row>
    <row r="7" customFormat="false" ht="12.75" hidden="false" customHeight="false" outlineLevel="0" collapsed="false">
      <c r="B7" s="15"/>
    </row>
    <row r="8" customFormat="false" ht="38.25" hidden="false" customHeight="false" outlineLevel="0" collapsed="false">
      <c r="B8" s="15" t="s">
        <v>15</v>
      </c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25.5" hidden="false" customHeight="false" outlineLevel="0" collapsed="false">
      <c r="B16" s="1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4" width="67.85"/>
  </cols>
  <sheetData>
    <row r="1" customFormat="false" ht="12.75" hidden="false" customHeight="false" outlineLevel="0" collapsed="false">
      <c r="B1" s="15"/>
      <c r="C1" s="16"/>
      <c r="D1" s="16"/>
    </row>
    <row r="2" customFormat="false" ht="12.75" hidden="false" customHeight="false" outlineLevel="0" collapsed="false">
      <c r="B2" s="15"/>
      <c r="C2" s="16"/>
      <c r="D2" s="16"/>
    </row>
    <row r="3" customFormat="false" ht="38.25" hidden="false" customHeight="false" outlineLevel="0" collapsed="false">
      <c r="B3" s="15" t="s">
        <v>17</v>
      </c>
      <c r="C3" s="16"/>
      <c r="D3" s="16"/>
    </row>
    <row r="4" customFormat="false" ht="12.75" hidden="false" customHeight="false" outlineLevel="0" collapsed="false">
      <c r="B4" s="15"/>
      <c r="C4" s="16"/>
      <c r="D4" s="16"/>
    </row>
    <row r="5" customFormat="false" ht="12.75" hidden="false" customHeight="false" outlineLevel="0" collapsed="false">
      <c r="B5" s="15" t="s">
        <v>18</v>
      </c>
      <c r="C5" s="16"/>
      <c r="D5" s="16"/>
    </row>
    <row r="6" customFormat="false" ht="12.75" hidden="false" customHeight="false" outlineLevel="0" collapsed="false">
      <c r="B6" s="15"/>
      <c r="C6" s="16"/>
      <c r="D6" s="16"/>
    </row>
    <row r="7" customFormat="false" ht="63.75" hidden="false" customHeight="false" outlineLevel="0" collapsed="false">
      <c r="B7" s="15" t="s">
        <v>19</v>
      </c>
      <c r="C7" s="16"/>
      <c r="D7" s="16"/>
    </row>
    <row r="8" customFormat="false" ht="12.75" hidden="false" customHeight="false" outlineLevel="0" collapsed="false">
      <c r="B8" s="15"/>
      <c r="C8" s="16"/>
      <c r="D8" s="16"/>
    </row>
    <row r="9" customFormat="false" ht="12.75" hidden="false" customHeight="false" outlineLevel="0" collapsed="false">
      <c r="B9" s="15" t="s">
        <v>20</v>
      </c>
      <c r="C9" s="16"/>
      <c r="D9" s="16"/>
    </row>
    <row r="10" customFormat="false" ht="12.75" hidden="false" customHeight="false" outlineLevel="0" collapsed="false">
      <c r="B10" s="15"/>
      <c r="C10" s="16"/>
      <c r="D10" s="16"/>
    </row>
    <row r="11" customFormat="false" ht="38.25" hidden="false" customHeight="false" outlineLevel="0" collapsed="false">
      <c r="B11" s="15" t="s">
        <v>21</v>
      </c>
      <c r="C11" s="16"/>
      <c r="D11" s="16"/>
    </row>
    <row r="12" customFormat="false" ht="12.75" hidden="false" customHeight="false" outlineLevel="0" collapsed="false">
      <c r="B12" s="15"/>
      <c r="C12" s="16"/>
      <c r="D12" s="16"/>
    </row>
    <row r="13" customFormat="false" ht="12.75" hidden="false" customHeight="false" outlineLevel="0" collapsed="false">
      <c r="B13" s="15" t="s">
        <v>22</v>
      </c>
      <c r="C13" s="16"/>
      <c r="D13" s="16"/>
    </row>
    <row r="14" customFormat="false" ht="12.75" hidden="false" customHeight="false" outlineLevel="0" collapsed="false">
      <c r="B14" s="15"/>
      <c r="C14" s="16"/>
      <c r="D14" s="16"/>
    </row>
    <row r="15" customFormat="false" ht="14.25" hidden="false" customHeight="false" outlineLevel="0" collapsed="false">
      <c r="B15" s="15" t="s">
        <v>23</v>
      </c>
      <c r="C15" s="16"/>
      <c r="D15" s="16"/>
    </row>
    <row r="16" customFormat="false" ht="12.75" hidden="false" customHeight="false" outlineLevel="0" collapsed="false">
      <c r="B16" s="15"/>
      <c r="C16" s="16"/>
      <c r="D16" s="16"/>
    </row>
    <row r="17" customFormat="false" ht="12.75" hidden="false" customHeight="false" outlineLevel="0" collapsed="false">
      <c r="B17" s="15" t="s">
        <v>24</v>
      </c>
      <c r="C17" s="16"/>
      <c r="D17" s="16"/>
    </row>
    <row r="18" customFormat="false" ht="12.75" hidden="false" customHeight="false" outlineLevel="0" collapsed="false">
      <c r="B18" s="15" t="s">
        <v>25</v>
      </c>
      <c r="C18" s="16"/>
      <c r="D18" s="16"/>
    </row>
    <row r="19" customFormat="false" ht="12.75" hidden="false" customHeight="false" outlineLevel="0" collapsed="false">
      <c r="B19" s="15" t="s">
        <v>26</v>
      </c>
      <c r="C19" s="16"/>
      <c r="D19" s="16"/>
    </row>
    <row r="20" customFormat="false" ht="12.75" hidden="false" customHeight="false" outlineLevel="0" collapsed="false">
      <c r="B20" s="15"/>
      <c r="C20" s="16"/>
      <c r="D20" s="16"/>
    </row>
    <row r="21" customFormat="false" ht="12.75" hidden="false" customHeight="false" outlineLevel="0" collapsed="false">
      <c r="B21" s="15"/>
      <c r="C21" s="16"/>
      <c r="D21" s="16"/>
    </row>
    <row r="22" customFormat="false" ht="12.75" hidden="false" customHeight="false" outlineLevel="0" collapsed="false">
      <c r="B22" s="15" t="s">
        <v>27</v>
      </c>
      <c r="C22" s="16"/>
      <c r="D22" s="16"/>
    </row>
    <row r="23" customFormat="false" ht="12.75" hidden="false" customHeight="false" outlineLevel="0" collapsed="false">
      <c r="B23" s="15"/>
      <c r="C23" s="16"/>
      <c r="D23" s="16"/>
    </row>
    <row r="24" customFormat="false" ht="12.75" hidden="false" customHeight="false" outlineLevel="0" collapsed="false">
      <c r="B24" s="15" t="s">
        <v>28</v>
      </c>
      <c r="C24" s="16"/>
      <c r="D24" s="16"/>
    </row>
    <row r="25" customFormat="false" ht="12.75" hidden="false" customHeight="false" outlineLevel="0" collapsed="false">
      <c r="B25" s="15" t="s">
        <v>29</v>
      </c>
      <c r="C25" s="16"/>
      <c r="D25" s="16"/>
    </row>
    <row r="26" customFormat="false" ht="12.75" hidden="false" customHeight="false" outlineLevel="0" collapsed="false">
      <c r="B26" s="15" t="s">
        <v>30</v>
      </c>
      <c r="C26" s="16"/>
      <c r="D26" s="16"/>
    </row>
    <row r="27" customFormat="false" ht="12.75" hidden="false" customHeight="false" outlineLevel="0" collapsed="false">
      <c r="B27" s="15"/>
      <c r="C27" s="16"/>
      <c r="D27" s="16"/>
    </row>
    <row r="28" customFormat="false" ht="12.75" hidden="false" customHeight="false" outlineLevel="0" collapsed="false">
      <c r="B28" s="15"/>
      <c r="C28" s="16"/>
      <c r="D28" s="16"/>
    </row>
    <row r="29" customFormat="false" ht="12.75" hidden="false" customHeight="false" outlineLevel="0" collapsed="false">
      <c r="B29" s="15"/>
      <c r="C29" s="16"/>
      <c r="D29" s="16"/>
    </row>
    <row r="30" customFormat="false" ht="12.75" hidden="false" customHeight="false" outlineLevel="0" collapsed="false">
      <c r="B30" s="15"/>
      <c r="C30" s="16"/>
      <c r="D30" s="16"/>
    </row>
    <row r="31" customFormat="false" ht="38.25" hidden="false" customHeight="false" outlineLevel="0" collapsed="false">
      <c r="B31" s="15" t="s">
        <v>31</v>
      </c>
      <c r="C31" s="16"/>
      <c r="D3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61"/>
  <sheetViews>
    <sheetView showFormulas="false" showGridLines="false" showRowColHeaders="true" showZeros="false" rightToLeft="false" tabSelected="false" showOutlineSymbols="true" defaultGridColor="true" view="normal" topLeftCell="D1" colorId="64" zoomScale="80" zoomScaleNormal="80" zoomScalePageLayoutView="100" workbookViewId="0">
      <selection pane="topLeft" activeCell="D2" activeCellId="0" sqref="D2"/>
    </sheetView>
  </sheetViews>
  <sheetFormatPr defaultColWidth="18.9921875" defaultRowHeight="12" zeroHeight="false" outlineLevelRow="0" outlineLevelCol="0"/>
  <cols>
    <col collapsed="false" customWidth="true" hidden="true" outlineLevel="0" max="1" min="1" style="17" width="14.41"/>
    <col collapsed="false" customWidth="true" hidden="true" outlineLevel="0" max="2" min="2" style="17" width="10.85"/>
    <col collapsed="false" customWidth="true" hidden="true" outlineLevel="0" max="3" min="3" style="18" width="10.85"/>
    <col collapsed="false" customWidth="true" hidden="false" outlineLevel="0" max="4" min="4" style="19" width="8.14"/>
    <col collapsed="false" customWidth="true" hidden="false" outlineLevel="0" max="5" min="5" style="20" width="54.99"/>
    <col collapsed="false" customWidth="true" hidden="false" outlineLevel="0" max="6" min="6" style="21" width="6.7"/>
    <col collapsed="false" customWidth="true" hidden="false" outlineLevel="0" max="13" min="7" style="22" width="15.56"/>
    <col collapsed="false" customWidth="true" hidden="false" outlineLevel="0" max="14" min="14" style="22" width="16.99"/>
    <col collapsed="false" customWidth="true" hidden="false" outlineLevel="0" max="17" min="15" style="22" width="9.56"/>
    <col collapsed="false" customWidth="true" hidden="false" outlineLevel="0" max="18" min="18" style="22" width="11.85"/>
    <col collapsed="false" customWidth="true" hidden="false" outlineLevel="0" max="19" min="19" style="22" width="8.28"/>
    <col collapsed="false" customWidth="true" hidden="false" outlineLevel="0" max="20" min="20" style="17" width="1.85"/>
    <col collapsed="false" customWidth="true" hidden="false" outlineLevel="0" max="21" min="21" style="17" width="10.99"/>
    <col collapsed="false" customWidth="true" hidden="false" outlineLevel="0" max="104" min="22" style="17" width="16.7"/>
    <col collapsed="false" customWidth="false" hidden="false" outlineLevel="0" max="257" min="105" style="17" width="18.99"/>
  </cols>
  <sheetData>
    <row r="2" s="23" customFormat="true" ht="20.25" hidden="false" customHeight="false" outlineLevel="0" collapsed="false">
      <c r="C2" s="24"/>
      <c r="D2" s="25" t="s">
        <v>32</v>
      </c>
    </row>
    <row r="3" customFormat="false" ht="18" hidden="false" customHeight="false" outlineLevel="0" collapsed="false">
      <c r="D3" s="26"/>
      <c r="E3" s="27"/>
    </row>
    <row r="4" s="33" customFormat="true" ht="24" hidden="false" customHeight="true" outlineLevel="0" collapsed="false">
      <c r="A4" s="28" t="s">
        <v>33</v>
      </c>
      <c r="B4" s="28" t="s">
        <v>34</v>
      </c>
      <c r="C4" s="28" t="s">
        <v>35</v>
      </c>
      <c r="D4" s="29" t="s">
        <v>36</v>
      </c>
      <c r="E4" s="30" t="s">
        <v>37</v>
      </c>
      <c r="F4" s="31" t="s">
        <v>38</v>
      </c>
      <c r="G4" s="31" t="s">
        <v>39</v>
      </c>
      <c r="H4" s="31" t="s">
        <v>40</v>
      </c>
      <c r="I4" s="31" t="s">
        <v>41</v>
      </c>
      <c r="J4" s="31" t="s">
        <v>42</v>
      </c>
      <c r="K4" s="31" t="s">
        <v>43</v>
      </c>
      <c r="L4" s="31" t="s">
        <v>44</v>
      </c>
      <c r="M4" s="31" t="s">
        <v>45</v>
      </c>
      <c r="N4" s="31" t="s">
        <v>46</v>
      </c>
      <c r="O4" s="32"/>
    </row>
    <row r="5" s="34" customFormat="true" ht="12" hidden="false" customHeight="false" outlineLevel="0" collapsed="false">
      <c r="B5" s="35"/>
      <c r="C5" s="35"/>
      <c r="D5" s="36"/>
      <c r="E5" s="37"/>
      <c r="F5" s="38"/>
      <c r="G5" s="39" t="n">
        <f aca="false">SUM(H5:N5)</f>
        <v>0</v>
      </c>
      <c r="H5" s="39"/>
      <c r="I5" s="39"/>
      <c r="J5" s="39"/>
      <c r="K5" s="39"/>
      <c r="L5" s="39"/>
      <c r="M5" s="39"/>
      <c r="N5" s="39"/>
      <c r="O5" s="40"/>
    </row>
    <row r="6" s="41" customFormat="true" ht="12" hidden="false" customHeight="false" outlineLevel="0" collapsed="false">
      <c r="B6" s="42"/>
      <c r="C6" s="40"/>
      <c r="D6" s="43" t="s">
        <v>47</v>
      </c>
      <c r="E6" s="44" t="s">
        <v>48</v>
      </c>
      <c r="F6" s="45"/>
      <c r="G6" s="46" t="n">
        <f aca="false">SUM(H6:N6)</f>
        <v>0</v>
      </c>
      <c r="H6" s="47"/>
      <c r="I6" s="47"/>
      <c r="J6" s="47"/>
      <c r="K6" s="47"/>
      <c r="L6" s="47"/>
      <c r="M6" s="47"/>
      <c r="N6" s="47"/>
      <c r="O6" s="42"/>
    </row>
    <row r="7" s="34" customFormat="true" ht="12" hidden="false" customHeight="false" outlineLevel="0" collapsed="false">
      <c r="B7" s="40"/>
      <c r="C7" s="40"/>
      <c r="D7" s="48" t="s">
        <v>49</v>
      </c>
      <c r="E7" s="49" t="s">
        <v>50</v>
      </c>
      <c r="F7" s="50" t="s">
        <v>51</v>
      </c>
      <c r="G7" s="46" t="n">
        <f aca="false">SUM(H7:N7)</f>
        <v>1</v>
      </c>
      <c r="H7" s="46" t="n">
        <v>1</v>
      </c>
      <c r="I7" s="46"/>
      <c r="J7" s="46"/>
      <c r="K7" s="46"/>
      <c r="L7" s="46"/>
      <c r="M7" s="46"/>
      <c r="N7" s="46"/>
      <c r="O7" s="40"/>
    </row>
    <row r="8" s="34" customFormat="true" ht="12" hidden="false" customHeight="false" outlineLevel="0" collapsed="false">
      <c r="B8" s="40"/>
      <c r="C8" s="40"/>
      <c r="D8" s="48" t="s">
        <v>52</v>
      </c>
      <c r="E8" s="49" t="s">
        <v>53</v>
      </c>
      <c r="F8" s="50" t="s">
        <v>51</v>
      </c>
      <c r="G8" s="46" t="n">
        <f aca="false">SUM(H8:N8)</f>
        <v>1</v>
      </c>
      <c r="H8" s="46" t="n">
        <v>1</v>
      </c>
      <c r="I8" s="46"/>
      <c r="J8" s="46"/>
      <c r="K8" s="46"/>
      <c r="L8" s="46"/>
      <c r="M8" s="46"/>
      <c r="N8" s="46"/>
      <c r="O8" s="40"/>
    </row>
    <row r="9" s="34" customFormat="true" ht="12" hidden="false" customHeight="false" outlineLevel="0" collapsed="false">
      <c r="B9" s="40"/>
      <c r="C9" s="40"/>
      <c r="D9" s="48" t="s">
        <v>54</v>
      </c>
      <c r="E9" s="49" t="s">
        <v>55</v>
      </c>
      <c r="F9" s="50" t="s">
        <v>51</v>
      </c>
      <c r="G9" s="46" t="n">
        <f aca="false">SUM(H9:N9)</f>
        <v>1</v>
      </c>
      <c r="H9" s="46" t="n">
        <v>1</v>
      </c>
      <c r="I9" s="46"/>
      <c r="J9" s="46"/>
      <c r="K9" s="46"/>
      <c r="L9" s="46"/>
      <c r="M9" s="46"/>
      <c r="N9" s="46"/>
      <c r="O9" s="40"/>
    </row>
    <row r="10" s="34" customFormat="true" ht="12" hidden="false" customHeight="false" outlineLevel="0" collapsed="false">
      <c r="B10" s="40"/>
      <c r="C10" s="40"/>
      <c r="D10" s="48" t="s">
        <v>56</v>
      </c>
      <c r="E10" s="49" t="s">
        <v>57</v>
      </c>
      <c r="F10" s="50" t="s">
        <v>51</v>
      </c>
      <c r="G10" s="46" t="n">
        <f aca="false">SUM(H10:N10)</f>
        <v>1</v>
      </c>
      <c r="H10" s="46" t="n">
        <v>1</v>
      </c>
      <c r="I10" s="46"/>
      <c r="J10" s="46"/>
      <c r="K10" s="46"/>
      <c r="L10" s="46"/>
      <c r="M10" s="46"/>
      <c r="N10" s="46"/>
      <c r="O10" s="40"/>
    </row>
    <row r="11" s="34" customFormat="true" ht="12" hidden="false" customHeight="false" outlineLevel="0" collapsed="false">
      <c r="B11" s="40"/>
      <c r="C11" s="40"/>
      <c r="D11" s="48"/>
      <c r="E11" s="49"/>
      <c r="F11" s="50"/>
      <c r="G11" s="46" t="n">
        <f aca="false">SUM(H11:N11)</f>
        <v>0</v>
      </c>
      <c r="H11" s="46"/>
      <c r="I11" s="46"/>
      <c r="J11" s="46"/>
      <c r="K11" s="46"/>
      <c r="L11" s="46"/>
      <c r="M11" s="46"/>
      <c r="N11" s="46"/>
      <c r="O11" s="40"/>
    </row>
    <row r="12" s="34" customFormat="true" ht="12" hidden="false" customHeight="false" outlineLevel="0" collapsed="false">
      <c r="B12" s="51"/>
      <c r="C12" s="51"/>
      <c r="D12" s="48"/>
      <c r="E12" s="49"/>
      <c r="F12" s="52"/>
      <c r="G12" s="46" t="n">
        <f aca="false">SUM(H12:N12)</f>
        <v>0</v>
      </c>
      <c r="H12" s="46"/>
      <c r="I12" s="46"/>
      <c r="J12" s="46"/>
      <c r="K12" s="46"/>
      <c r="L12" s="46"/>
      <c r="M12" s="46"/>
      <c r="N12" s="46"/>
      <c r="O12" s="40"/>
    </row>
    <row r="13" s="41" customFormat="true" ht="12" hidden="false" customHeight="false" outlineLevel="0" collapsed="false">
      <c r="B13" s="53"/>
      <c r="C13" s="53"/>
      <c r="D13" s="43" t="s">
        <v>58</v>
      </c>
      <c r="E13" s="44" t="s">
        <v>59</v>
      </c>
      <c r="F13" s="54"/>
      <c r="G13" s="46" t="n">
        <f aca="false">SUM(H13:N13)</f>
        <v>0</v>
      </c>
      <c r="H13" s="46"/>
      <c r="I13" s="46"/>
      <c r="J13" s="46"/>
      <c r="K13" s="46"/>
      <c r="L13" s="46"/>
      <c r="M13" s="46"/>
      <c r="N13" s="46"/>
      <c r="O13" s="42"/>
    </row>
    <row r="14" s="34" customFormat="true" ht="12" hidden="false" customHeight="false" outlineLevel="0" collapsed="false">
      <c r="B14" s="51"/>
      <c r="C14" s="51"/>
      <c r="D14" s="48" t="s">
        <v>60</v>
      </c>
      <c r="E14" s="49" t="s">
        <v>61</v>
      </c>
      <c r="F14" s="52" t="s">
        <v>62</v>
      </c>
      <c r="G14" s="46" t="n">
        <f aca="false">SUM(H14:N14)</f>
        <v>6053</v>
      </c>
      <c r="H14" s="46" t="n">
        <v>6053</v>
      </c>
      <c r="I14" s="46"/>
      <c r="J14" s="46"/>
      <c r="K14" s="46"/>
      <c r="L14" s="46"/>
      <c r="M14" s="46"/>
      <c r="N14" s="46"/>
      <c r="O14" s="40"/>
    </row>
    <row r="15" s="34" customFormat="true" ht="12" hidden="false" customHeight="false" outlineLevel="0" collapsed="false">
      <c r="B15" s="51"/>
      <c r="C15" s="51"/>
      <c r="D15" s="48" t="s">
        <v>63</v>
      </c>
      <c r="E15" s="49" t="s">
        <v>64</v>
      </c>
      <c r="F15" s="52" t="s">
        <v>62</v>
      </c>
      <c r="G15" s="46" t="n">
        <f aca="false">SUM(H15:N15)</f>
        <v>925.44</v>
      </c>
      <c r="H15" s="46" t="n">
        <v>925.44</v>
      </c>
      <c r="I15" s="46"/>
      <c r="J15" s="46"/>
      <c r="K15" s="46"/>
      <c r="L15" s="46"/>
      <c r="M15" s="46"/>
      <c r="N15" s="46"/>
      <c r="O15" s="40"/>
    </row>
    <row r="16" s="34" customFormat="true" ht="12" hidden="false" customHeight="false" outlineLevel="0" collapsed="false">
      <c r="B16" s="51"/>
      <c r="C16" s="51"/>
      <c r="D16" s="48"/>
      <c r="E16" s="49"/>
      <c r="F16" s="52"/>
      <c r="G16" s="46" t="n">
        <f aca="false">SUM(H16:N16)</f>
        <v>0</v>
      </c>
      <c r="H16" s="46"/>
      <c r="I16" s="46"/>
      <c r="J16" s="46"/>
      <c r="K16" s="46"/>
      <c r="L16" s="46"/>
      <c r="M16" s="46"/>
      <c r="N16" s="46"/>
      <c r="O16" s="40"/>
    </row>
    <row r="17" s="34" customFormat="true" ht="12" hidden="false" customHeight="false" outlineLevel="0" collapsed="false">
      <c r="B17" s="40"/>
      <c r="C17" s="40"/>
      <c r="D17" s="48"/>
      <c r="E17" s="49"/>
      <c r="F17" s="52"/>
      <c r="G17" s="46" t="n">
        <f aca="false">SUM(H17:N17)</f>
        <v>0</v>
      </c>
      <c r="H17" s="46"/>
      <c r="I17" s="46"/>
      <c r="J17" s="46"/>
      <c r="K17" s="46"/>
      <c r="L17" s="46"/>
      <c r="M17" s="46"/>
      <c r="N17" s="46"/>
      <c r="O17" s="40"/>
    </row>
    <row r="18" s="41" customFormat="true" ht="12" hidden="false" customHeight="false" outlineLevel="0" collapsed="false">
      <c r="B18" s="42"/>
      <c r="C18" s="42"/>
      <c r="D18" s="43" t="s">
        <v>65</v>
      </c>
      <c r="E18" s="44" t="s">
        <v>66</v>
      </c>
      <c r="F18" s="54"/>
      <c r="G18" s="46" t="n">
        <f aca="false">SUM(H18:N18)</f>
        <v>0</v>
      </c>
      <c r="H18" s="46"/>
      <c r="I18" s="46"/>
      <c r="J18" s="46"/>
      <c r="K18" s="46"/>
      <c r="L18" s="46"/>
      <c r="M18" s="46"/>
      <c r="N18" s="46"/>
      <c r="O18" s="42"/>
    </row>
    <row r="19" s="34" customFormat="true" ht="12" hidden="false" customHeight="false" outlineLevel="0" collapsed="false">
      <c r="B19" s="40"/>
      <c r="C19" s="40"/>
      <c r="D19" s="48" t="s">
        <v>67</v>
      </c>
      <c r="E19" s="49" t="s">
        <v>68</v>
      </c>
      <c r="F19" s="52" t="s">
        <v>51</v>
      </c>
      <c r="G19" s="46" t="n">
        <f aca="false">SUM(H19:N19)</f>
        <v>1</v>
      </c>
      <c r="H19" s="46" t="n">
        <v>1</v>
      </c>
      <c r="I19" s="46"/>
      <c r="J19" s="46"/>
      <c r="K19" s="46"/>
      <c r="L19" s="46"/>
      <c r="M19" s="46"/>
      <c r="N19" s="46"/>
      <c r="O19" s="40"/>
    </row>
    <row r="20" s="34" customFormat="true" ht="12" hidden="false" customHeight="false" outlineLevel="0" collapsed="false">
      <c r="B20" s="40"/>
      <c r="C20" s="40"/>
      <c r="D20" s="48"/>
      <c r="E20" s="49"/>
      <c r="F20" s="52"/>
      <c r="G20" s="46" t="n">
        <f aca="false">SUM(H20:N20)</f>
        <v>0</v>
      </c>
      <c r="H20" s="46"/>
      <c r="I20" s="46"/>
      <c r="J20" s="46"/>
      <c r="K20" s="46"/>
      <c r="L20" s="46"/>
      <c r="M20" s="46"/>
      <c r="N20" s="46"/>
      <c r="O20" s="40"/>
    </row>
    <row r="21" s="34" customFormat="true" ht="12" hidden="false" customHeight="false" outlineLevel="0" collapsed="false">
      <c r="B21" s="40"/>
      <c r="C21" s="40"/>
      <c r="D21" s="48"/>
      <c r="E21" s="49"/>
      <c r="F21" s="52"/>
      <c r="G21" s="46" t="n">
        <f aca="false">SUM(H21:N21)</f>
        <v>0</v>
      </c>
      <c r="H21" s="46"/>
      <c r="I21" s="46"/>
      <c r="J21" s="46"/>
      <c r="K21" s="46"/>
      <c r="L21" s="46"/>
      <c r="M21" s="46"/>
      <c r="N21" s="46"/>
      <c r="O21" s="40"/>
    </row>
    <row r="22" s="34" customFormat="true" ht="12" hidden="false" customHeight="false" outlineLevel="0" collapsed="false">
      <c r="B22" s="40"/>
      <c r="C22" s="40"/>
      <c r="D22" s="43" t="s">
        <v>69</v>
      </c>
      <c r="E22" s="44" t="s">
        <v>70</v>
      </c>
      <c r="F22" s="54"/>
      <c r="G22" s="46" t="n">
        <f aca="false">SUM(H22:N22)</f>
        <v>0</v>
      </c>
      <c r="H22" s="46"/>
      <c r="I22" s="46"/>
      <c r="J22" s="46"/>
      <c r="K22" s="46"/>
      <c r="L22" s="46"/>
      <c r="M22" s="46"/>
      <c r="N22" s="46"/>
      <c r="O22" s="40"/>
    </row>
    <row r="23" s="34" customFormat="true" ht="12" hidden="false" customHeight="false" outlineLevel="0" collapsed="false">
      <c r="B23" s="40"/>
      <c r="C23" s="40"/>
      <c r="D23" s="55" t="s">
        <v>71</v>
      </c>
      <c r="E23" s="49" t="s">
        <v>72</v>
      </c>
      <c r="F23" s="52"/>
      <c r="G23" s="46" t="n">
        <f aca="false">SUM(H23:N23)</f>
        <v>0</v>
      </c>
      <c r="H23" s="46"/>
      <c r="I23" s="46"/>
      <c r="J23" s="46"/>
      <c r="K23" s="46"/>
      <c r="L23" s="46"/>
      <c r="M23" s="46"/>
      <c r="N23" s="46"/>
      <c r="O23" s="40"/>
    </row>
    <row r="24" s="34" customFormat="true" ht="12" hidden="false" customHeight="false" outlineLevel="0" collapsed="false">
      <c r="B24" s="40"/>
      <c r="C24" s="40"/>
      <c r="D24" s="48" t="s">
        <v>73</v>
      </c>
      <c r="E24" s="49" t="s">
        <v>74</v>
      </c>
      <c r="F24" s="52" t="s">
        <v>51</v>
      </c>
      <c r="G24" s="46" t="n">
        <f aca="false">SUM(H24:N24)</f>
        <v>1</v>
      </c>
      <c r="H24" s="46" t="n">
        <v>1</v>
      </c>
      <c r="I24" s="46"/>
      <c r="J24" s="46"/>
      <c r="K24" s="46"/>
      <c r="L24" s="46"/>
      <c r="M24" s="46"/>
      <c r="N24" s="46"/>
      <c r="O24" s="40"/>
    </row>
    <row r="25" s="56" customFormat="true" ht="12" hidden="false" customHeight="false" outlineLevel="0" collapsed="false">
      <c r="B25" s="40"/>
      <c r="C25" s="40"/>
      <c r="D25" s="48" t="s">
        <v>75</v>
      </c>
      <c r="E25" s="49" t="s">
        <v>76</v>
      </c>
      <c r="F25" s="52"/>
      <c r="G25" s="46" t="n">
        <f aca="false">SUM(H25:N25)</f>
        <v>0</v>
      </c>
      <c r="H25" s="46"/>
      <c r="I25" s="46"/>
      <c r="J25" s="46"/>
      <c r="K25" s="46"/>
      <c r="L25" s="46"/>
      <c r="M25" s="46"/>
      <c r="N25" s="46"/>
      <c r="O25" s="40"/>
    </row>
    <row r="26" s="56" customFormat="true" ht="12" hidden="false" customHeight="false" outlineLevel="0" collapsed="false">
      <c r="B26" s="40"/>
      <c r="C26" s="40"/>
      <c r="D26" s="48" t="s">
        <v>77</v>
      </c>
      <c r="E26" s="49" t="s">
        <v>78</v>
      </c>
      <c r="F26" s="52" t="s">
        <v>62</v>
      </c>
      <c r="G26" s="46" t="n">
        <f aca="false">SUM(H26:N26)</f>
        <v>196.99</v>
      </c>
      <c r="H26" s="46"/>
      <c r="I26" s="46" t="n">
        <v>152.67</v>
      </c>
      <c r="J26" s="46" t="n">
        <v>44.32</v>
      </c>
      <c r="K26" s="46"/>
      <c r="L26" s="46"/>
      <c r="M26" s="46"/>
      <c r="N26" s="46"/>
      <c r="O26" s="40"/>
    </row>
    <row r="27" s="56" customFormat="true" ht="12" hidden="false" customHeight="false" outlineLevel="0" collapsed="false">
      <c r="B27" s="40"/>
      <c r="C27" s="40"/>
      <c r="D27" s="48" t="s">
        <v>79</v>
      </c>
      <c r="E27" s="49" t="s">
        <v>80</v>
      </c>
      <c r="F27" s="52" t="s">
        <v>62</v>
      </c>
      <c r="G27" s="46" t="n">
        <f aca="false">SUM(H27:N27)</f>
        <v>196.99</v>
      </c>
      <c r="H27" s="46"/>
      <c r="I27" s="46" t="n">
        <v>152.67</v>
      </c>
      <c r="J27" s="46" t="n">
        <v>44.32</v>
      </c>
      <c r="K27" s="46"/>
      <c r="L27" s="46"/>
      <c r="M27" s="46"/>
      <c r="N27" s="46"/>
      <c r="O27" s="40"/>
    </row>
    <row r="28" s="56" customFormat="true" ht="12" hidden="false" customHeight="false" outlineLevel="0" collapsed="false">
      <c r="B28" s="40"/>
      <c r="C28" s="40"/>
      <c r="D28" s="48" t="s">
        <v>81</v>
      </c>
      <c r="E28" s="57" t="s">
        <v>82</v>
      </c>
      <c r="F28" s="52" t="s">
        <v>83</v>
      </c>
      <c r="G28" s="46" t="n">
        <f aca="false">SUM(H28:N28)</f>
        <v>87.96554</v>
      </c>
      <c r="H28" s="46"/>
      <c r="I28" s="46" t="n">
        <v>0</v>
      </c>
      <c r="J28" s="46" t="n">
        <v>87.96554</v>
      </c>
      <c r="K28" s="46"/>
      <c r="L28" s="46"/>
      <c r="M28" s="46"/>
      <c r="N28" s="46"/>
      <c r="O28" s="40"/>
    </row>
    <row r="29" s="56" customFormat="true" ht="12" hidden="false" customHeight="false" outlineLevel="0" collapsed="false">
      <c r="B29" s="40"/>
      <c r="C29" s="40"/>
      <c r="D29" s="48" t="s">
        <v>84</v>
      </c>
      <c r="E29" s="57" t="s">
        <v>85</v>
      </c>
      <c r="F29" s="52" t="s">
        <v>83</v>
      </c>
      <c r="G29" s="46" t="n">
        <f aca="false">SUM(H29:N29)</f>
        <v>353.5655758</v>
      </c>
      <c r="H29" s="46"/>
      <c r="I29" s="46" t="n">
        <v>139.53571</v>
      </c>
      <c r="J29" s="46" t="n">
        <v>214.0298658</v>
      </c>
      <c r="K29" s="46"/>
      <c r="L29" s="46"/>
      <c r="M29" s="46"/>
      <c r="N29" s="46"/>
      <c r="O29" s="40"/>
    </row>
    <row r="30" s="58" customFormat="true" ht="12" hidden="false" customHeight="false" outlineLevel="0" collapsed="false">
      <c r="B30" s="42"/>
      <c r="C30" s="42"/>
      <c r="D30" s="48" t="s">
        <v>86</v>
      </c>
      <c r="E30" s="57" t="s">
        <v>87</v>
      </c>
      <c r="F30" s="52" t="s">
        <v>83</v>
      </c>
      <c r="G30" s="46" t="n">
        <f aca="false">SUM(H30:N30)</f>
        <v>1470.63094488</v>
      </c>
      <c r="H30" s="46"/>
      <c r="I30" s="46" t="n">
        <v>800.760096</v>
      </c>
      <c r="J30" s="46" t="n">
        <v>669.87084888</v>
      </c>
      <c r="K30" s="46"/>
      <c r="L30" s="46"/>
      <c r="M30" s="46"/>
      <c r="N30" s="46"/>
      <c r="O30" s="42"/>
    </row>
    <row r="31" s="56" customFormat="true" ht="12" hidden="false" customHeight="false" outlineLevel="0" collapsed="false">
      <c r="B31" s="40"/>
      <c r="C31" s="40"/>
      <c r="D31" s="48" t="s">
        <v>88</v>
      </c>
      <c r="E31" s="57" t="s">
        <v>89</v>
      </c>
      <c r="F31" s="52" t="s">
        <v>83</v>
      </c>
      <c r="G31" s="46" t="n">
        <f aca="false">SUM(H31:N31)</f>
        <v>2366.6778</v>
      </c>
      <c r="H31" s="46"/>
      <c r="I31" s="46" t="n">
        <v>2366.6778</v>
      </c>
      <c r="J31" s="46" t="n">
        <v>0</v>
      </c>
      <c r="K31" s="46"/>
      <c r="L31" s="46"/>
      <c r="M31" s="46"/>
      <c r="N31" s="46"/>
      <c r="O31" s="40"/>
    </row>
    <row r="32" s="56" customFormat="true" ht="12" hidden="false" customHeight="false" outlineLevel="0" collapsed="false">
      <c r="B32" s="40"/>
      <c r="C32" s="40" t="s">
        <v>90</v>
      </c>
      <c r="D32" s="48" t="s">
        <v>91</v>
      </c>
      <c r="E32" s="57" t="s">
        <v>92</v>
      </c>
      <c r="F32" s="52" t="s">
        <v>83</v>
      </c>
      <c r="G32" s="46" t="n">
        <f aca="false">SUM(H32:N32)</f>
        <v>504.6866</v>
      </c>
      <c r="H32" s="46"/>
      <c r="I32" s="46" t="n">
        <v>294.234</v>
      </c>
      <c r="J32" s="46" t="n">
        <v>210.4526</v>
      </c>
      <c r="K32" s="46"/>
      <c r="L32" s="46"/>
      <c r="M32" s="46"/>
      <c r="N32" s="46"/>
      <c r="O32" s="40"/>
    </row>
    <row r="33" s="56" customFormat="true" ht="12" hidden="false" customHeight="false" outlineLevel="0" collapsed="false">
      <c r="B33" s="40"/>
      <c r="C33" s="40" t="s">
        <v>93</v>
      </c>
      <c r="D33" s="48" t="s">
        <v>94</v>
      </c>
      <c r="E33" s="57" t="s">
        <v>95</v>
      </c>
      <c r="F33" s="52" t="s">
        <v>83</v>
      </c>
      <c r="G33" s="46" t="n">
        <f aca="false">SUM(H33:N33)</f>
        <v>533.78947</v>
      </c>
      <c r="H33" s="46"/>
      <c r="I33" s="46" t="n">
        <v>533.78947</v>
      </c>
      <c r="J33" s="46" t="n">
        <v>0</v>
      </c>
      <c r="K33" s="46"/>
      <c r="L33" s="46"/>
      <c r="M33" s="46"/>
      <c r="N33" s="46"/>
      <c r="O33" s="40"/>
    </row>
    <row r="34" s="58" customFormat="true" ht="12" hidden="false" customHeight="false" outlineLevel="0" collapsed="false">
      <c r="B34" s="42"/>
      <c r="C34" s="42"/>
      <c r="D34" s="48" t="s">
        <v>96</v>
      </c>
      <c r="E34" s="49" t="s">
        <v>97</v>
      </c>
      <c r="F34" s="52" t="s">
        <v>98</v>
      </c>
      <c r="G34" s="46" t="n">
        <f aca="false">SUM(H34:N34)</f>
        <v>37.42</v>
      </c>
      <c r="H34" s="46"/>
      <c r="I34" s="46" t="n">
        <v>29</v>
      </c>
      <c r="J34" s="46" t="n">
        <v>8.42</v>
      </c>
      <c r="K34" s="46"/>
      <c r="L34" s="46"/>
      <c r="M34" s="46"/>
      <c r="N34" s="46"/>
      <c r="O34" s="42"/>
    </row>
    <row r="35" s="56" customFormat="true" ht="12" hidden="false" customHeight="false" outlineLevel="0" collapsed="false">
      <c r="B35" s="40"/>
      <c r="C35" s="40"/>
      <c r="D35" s="55" t="s">
        <v>99</v>
      </c>
      <c r="E35" s="49" t="s">
        <v>100</v>
      </c>
      <c r="F35" s="52"/>
      <c r="G35" s="46" t="n">
        <f aca="false">SUM(H35:N35)</f>
        <v>0</v>
      </c>
      <c r="H35" s="47"/>
      <c r="I35" s="47"/>
      <c r="J35" s="59"/>
      <c r="K35" s="47"/>
      <c r="L35" s="47"/>
      <c r="M35" s="47"/>
      <c r="N35" s="47"/>
      <c r="O35" s="40"/>
    </row>
    <row r="36" s="58" customFormat="true" ht="12" hidden="false" customHeight="false" outlineLevel="0" collapsed="false">
      <c r="B36" s="42"/>
      <c r="C36" s="42"/>
      <c r="D36" s="55" t="s">
        <v>101</v>
      </c>
      <c r="E36" s="49" t="s">
        <v>102</v>
      </c>
      <c r="F36" s="52" t="s">
        <v>98</v>
      </c>
      <c r="G36" s="46" t="n">
        <f aca="false">SUM(H36:N36)</f>
        <v>153.32</v>
      </c>
      <c r="H36" s="46"/>
      <c r="I36" s="46" t="n">
        <v>101.38</v>
      </c>
      <c r="J36" s="46" t="n">
        <v>51.94</v>
      </c>
      <c r="K36" s="46"/>
      <c r="L36" s="46"/>
      <c r="M36" s="46"/>
      <c r="N36" s="46"/>
      <c r="O36" s="42"/>
    </row>
    <row r="37" s="56" customFormat="true" ht="12" hidden="false" customHeight="false" outlineLevel="0" collapsed="false">
      <c r="B37" s="40"/>
      <c r="C37" s="40" t="s">
        <v>103</v>
      </c>
      <c r="D37" s="55" t="s">
        <v>104</v>
      </c>
      <c r="E37" s="49" t="s">
        <v>105</v>
      </c>
      <c r="F37" s="52" t="s">
        <v>62</v>
      </c>
      <c r="G37" s="46" t="n">
        <f aca="false">SUM(H37:N37)</f>
        <v>389.87</v>
      </c>
      <c r="H37" s="46"/>
      <c r="I37" s="46" t="n">
        <v>268.04</v>
      </c>
      <c r="J37" s="46" t="n">
        <v>121.83</v>
      </c>
      <c r="K37" s="46"/>
      <c r="L37" s="46"/>
      <c r="M37" s="46"/>
      <c r="N37" s="46"/>
      <c r="O37" s="40"/>
    </row>
    <row r="38" s="56" customFormat="true" ht="12" hidden="false" customHeight="false" outlineLevel="0" collapsed="false">
      <c r="B38" s="40"/>
      <c r="C38" s="40" t="s">
        <v>106</v>
      </c>
      <c r="D38" s="55" t="s">
        <v>107</v>
      </c>
      <c r="E38" s="49" t="s">
        <v>108</v>
      </c>
      <c r="F38" s="52" t="s">
        <v>98</v>
      </c>
      <c r="G38" s="46" t="n">
        <f aca="false">SUM(H38:N38)</f>
        <v>51.83</v>
      </c>
      <c r="H38" s="46"/>
      <c r="I38" s="46" t="n">
        <v>35.42</v>
      </c>
      <c r="J38" s="46" t="n">
        <v>16.41</v>
      </c>
      <c r="K38" s="46"/>
      <c r="L38" s="46"/>
      <c r="M38" s="46"/>
      <c r="N38" s="46"/>
      <c r="O38" s="40"/>
    </row>
    <row r="39" s="56" customFormat="true" ht="12" hidden="false" customHeight="false" outlineLevel="0" collapsed="false">
      <c r="B39" s="40"/>
      <c r="C39" s="40" t="s">
        <v>109</v>
      </c>
      <c r="D39" s="55" t="s">
        <v>110</v>
      </c>
      <c r="E39" s="49" t="s">
        <v>111</v>
      </c>
      <c r="F39" s="52" t="s">
        <v>62</v>
      </c>
      <c r="G39" s="46" t="n">
        <f aca="false">SUM(H39:N39)</f>
        <v>292.41</v>
      </c>
      <c r="H39" s="46"/>
      <c r="I39" s="46" t="n">
        <f aca="false">349.46-152.67</f>
        <v>196.79</v>
      </c>
      <c r="J39" s="46" t="n">
        <f aca="false">139.94-44.32</f>
        <v>95.62</v>
      </c>
      <c r="K39" s="46"/>
      <c r="L39" s="46"/>
      <c r="M39" s="46"/>
      <c r="N39" s="46"/>
      <c r="O39" s="40"/>
    </row>
    <row r="40" s="56" customFormat="true" ht="12" hidden="false" customHeight="false" outlineLevel="0" collapsed="false">
      <c r="B40" s="40"/>
      <c r="C40" s="40"/>
      <c r="D40" s="55" t="s">
        <v>112</v>
      </c>
      <c r="E40" s="57" t="s">
        <v>113</v>
      </c>
      <c r="F40" s="52"/>
      <c r="G40" s="46" t="n">
        <f aca="false">SUM(H40:N40)</f>
        <v>0</v>
      </c>
      <c r="H40" s="46"/>
      <c r="I40" s="46"/>
      <c r="J40" s="46"/>
      <c r="K40" s="46"/>
      <c r="L40" s="46"/>
      <c r="M40" s="46"/>
      <c r="N40" s="46"/>
      <c r="O40" s="40"/>
    </row>
    <row r="41" s="56" customFormat="true" ht="12" hidden="false" customHeight="false" outlineLevel="0" collapsed="false">
      <c r="B41" s="40"/>
      <c r="C41" s="40"/>
      <c r="D41" s="55" t="s">
        <v>114</v>
      </c>
      <c r="E41" s="57" t="s">
        <v>115</v>
      </c>
      <c r="F41" s="52" t="s">
        <v>83</v>
      </c>
      <c r="G41" s="46" t="n">
        <f aca="false">SUM(H41:N41)</f>
        <v>289.73</v>
      </c>
      <c r="H41" s="46"/>
      <c r="I41" s="46" t="n">
        <v>199.21</v>
      </c>
      <c r="J41" s="46" t="n">
        <v>90.52</v>
      </c>
      <c r="K41" s="46"/>
      <c r="L41" s="46"/>
      <c r="M41" s="46"/>
      <c r="N41" s="46"/>
      <c r="O41" s="40"/>
    </row>
    <row r="42" s="58" customFormat="true" ht="12" hidden="false" customHeight="false" outlineLevel="0" collapsed="false">
      <c r="B42" s="42"/>
      <c r="C42" s="42"/>
      <c r="D42" s="55" t="s">
        <v>116</v>
      </c>
      <c r="E42" s="57" t="s">
        <v>117</v>
      </c>
      <c r="F42" s="52" t="s">
        <v>83</v>
      </c>
      <c r="G42" s="46" t="n">
        <f aca="false">SUM(H42:N42)</f>
        <v>232.14</v>
      </c>
      <c r="H42" s="46"/>
      <c r="I42" s="46" t="n">
        <v>86.5</v>
      </c>
      <c r="J42" s="46" t="n">
        <v>145.64</v>
      </c>
      <c r="K42" s="46"/>
      <c r="L42" s="46"/>
      <c r="M42" s="46"/>
      <c r="N42" s="46"/>
      <c r="O42" s="42"/>
    </row>
    <row r="43" s="56" customFormat="true" ht="12" hidden="false" customHeight="false" outlineLevel="0" collapsed="false">
      <c r="B43" s="40"/>
      <c r="C43" s="40"/>
      <c r="D43" s="55" t="s">
        <v>118</v>
      </c>
      <c r="E43" s="57" t="s">
        <v>119</v>
      </c>
      <c r="F43" s="52" t="s">
        <v>83</v>
      </c>
      <c r="G43" s="46" t="n">
        <f aca="false">SUM(H43:N43)</f>
        <v>497.09</v>
      </c>
      <c r="H43" s="46"/>
      <c r="I43" s="46" t="n">
        <v>18.4</v>
      </c>
      <c r="J43" s="46" t="n">
        <v>478.69</v>
      </c>
      <c r="K43" s="46"/>
      <c r="L43" s="46"/>
      <c r="M43" s="46"/>
      <c r="N43" s="46"/>
      <c r="O43" s="40"/>
    </row>
    <row r="44" s="56" customFormat="true" ht="12" hidden="false" customHeight="false" outlineLevel="0" collapsed="false">
      <c r="B44" s="40"/>
      <c r="C44" s="40" t="s">
        <v>90</v>
      </c>
      <c r="D44" s="55" t="s">
        <v>120</v>
      </c>
      <c r="E44" s="57" t="s">
        <v>121</v>
      </c>
      <c r="F44" s="52" t="s">
        <v>83</v>
      </c>
      <c r="G44" s="46" t="n">
        <f aca="false">SUM(H44:N44)</f>
        <v>1161.39</v>
      </c>
      <c r="H44" s="46"/>
      <c r="I44" s="46" t="n">
        <v>1115.19</v>
      </c>
      <c r="J44" s="46" t="n">
        <v>46.2</v>
      </c>
      <c r="K44" s="46"/>
      <c r="L44" s="46"/>
      <c r="M44" s="46"/>
      <c r="N44" s="46"/>
      <c r="O44" s="40"/>
    </row>
    <row r="45" s="56" customFormat="true" ht="12" hidden="false" customHeight="false" outlineLevel="0" collapsed="false">
      <c r="B45" s="40"/>
      <c r="C45" s="40" t="s">
        <v>93</v>
      </c>
      <c r="D45" s="55" t="s">
        <v>122</v>
      </c>
      <c r="E45" s="57" t="s">
        <v>123</v>
      </c>
      <c r="F45" s="52" t="s">
        <v>83</v>
      </c>
      <c r="G45" s="46" t="n">
        <f aca="false">SUM(H45:N45)</f>
        <v>547.22</v>
      </c>
      <c r="H45" s="46"/>
      <c r="I45" s="46"/>
      <c r="J45" s="46" t="n">
        <v>547.22</v>
      </c>
      <c r="K45" s="46"/>
      <c r="L45" s="46"/>
      <c r="M45" s="46"/>
      <c r="N45" s="46"/>
      <c r="O45" s="40"/>
    </row>
    <row r="46" s="56" customFormat="true" ht="12" hidden="false" customHeight="false" outlineLevel="0" collapsed="false">
      <c r="B46" s="40"/>
      <c r="C46" s="40" t="s">
        <v>124</v>
      </c>
      <c r="D46" s="55" t="s">
        <v>125</v>
      </c>
      <c r="E46" s="57" t="s">
        <v>126</v>
      </c>
      <c r="F46" s="52" t="s">
        <v>83</v>
      </c>
      <c r="G46" s="46" t="n">
        <f aca="false">SUM(H46:N46)</f>
        <v>371.73</v>
      </c>
      <c r="H46" s="46"/>
      <c r="I46" s="46" t="n">
        <v>84.5</v>
      </c>
      <c r="J46" s="46" t="n">
        <v>287.23</v>
      </c>
      <c r="K46" s="46"/>
      <c r="L46" s="46"/>
      <c r="M46" s="46"/>
      <c r="N46" s="46"/>
      <c r="O46" s="40"/>
    </row>
    <row r="47" s="58" customFormat="true" ht="12" hidden="false" customHeight="false" outlineLevel="0" collapsed="false">
      <c r="B47" s="42"/>
      <c r="C47" s="42"/>
      <c r="D47" s="55" t="s">
        <v>127</v>
      </c>
      <c r="E47" s="57" t="s">
        <v>128</v>
      </c>
      <c r="F47" s="52" t="s">
        <v>83</v>
      </c>
      <c r="G47" s="46" t="n">
        <f aca="false">SUM(H47:N47)</f>
        <v>935.39</v>
      </c>
      <c r="H47" s="46"/>
      <c r="I47" s="46"/>
      <c r="J47" s="46" t="n">
        <v>935.39</v>
      </c>
      <c r="K47" s="46"/>
      <c r="L47" s="46"/>
      <c r="M47" s="46"/>
      <c r="N47" s="46"/>
      <c r="O47" s="42"/>
    </row>
    <row r="48" s="56" customFormat="true" ht="12" hidden="false" customHeight="false" outlineLevel="0" collapsed="false">
      <c r="B48" s="40"/>
      <c r="C48" s="40" t="s">
        <v>129</v>
      </c>
      <c r="D48" s="55" t="s">
        <v>130</v>
      </c>
      <c r="E48" s="49" t="s">
        <v>97</v>
      </c>
      <c r="F48" s="52" t="s">
        <v>98</v>
      </c>
      <c r="G48" s="46" t="n">
        <f aca="false">SUM(H48:N48)</f>
        <v>62.73</v>
      </c>
      <c r="H48" s="46"/>
      <c r="I48" s="46" t="n">
        <f aca="false">69.29-29</f>
        <v>40.29</v>
      </c>
      <c r="J48" s="46" t="n">
        <f aca="false">30.86-8.42</f>
        <v>22.44</v>
      </c>
      <c r="K48" s="46"/>
      <c r="L48" s="46"/>
      <c r="M48" s="46"/>
      <c r="N48" s="46"/>
      <c r="O48" s="40"/>
    </row>
    <row r="49" s="56" customFormat="true" ht="12" hidden="false" customHeight="false" outlineLevel="0" collapsed="false">
      <c r="B49" s="40"/>
      <c r="C49" s="40" t="s">
        <v>131</v>
      </c>
      <c r="D49" s="55" t="s">
        <v>132</v>
      </c>
      <c r="E49" s="49" t="s">
        <v>133</v>
      </c>
      <c r="F49" s="52" t="s">
        <v>98</v>
      </c>
      <c r="G49" s="46" t="n">
        <f aca="false">SUM(H49:N49)</f>
        <v>96.17</v>
      </c>
      <c r="H49" s="46"/>
      <c r="I49" s="46" t="n">
        <v>61.46</v>
      </c>
      <c r="J49" s="46" t="n">
        <v>34.71</v>
      </c>
      <c r="K49" s="46"/>
      <c r="L49" s="46"/>
      <c r="M49" s="46"/>
      <c r="N49" s="46"/>
      <c r="O49" s="40"/>
    </row>
    <row r="50" s="56" customFormat="true" ht="12" hidden="false" customHeight="false" outlineLevel="0" collapsed="false">
      <c r="B50" s="40"/>
      <c r="C50" s="40" t="s">
        <v>134</v>
      </c>
      <c r="D50" s="55" t="s">
        <v>135</v>
      </c>
      <c r="E50" s="49" t="s">
        <v>136</v>
      </c>
      <c r="F50" s="52" t="s">
        <v>98</v>
      </c>
      <c r="G50" s="46" t="n">
        <f aca="false">SUM(H50:N50)</f>
        <v>57.15</v>
      </c>
      <c r="H50" s="46"/>
      <c r="I50" s="46" t="n">
        <v>39.92</v>
      </c>
      <c r="J50" s="46" t="n">
        <v>17.23</v>
      </c>
      <c r="K50" s="46"/>
      <c r="L50" s="46"/>
      <c r="M50" s="46"/>
      <c r="N50" s="46"/>
      <c r="O50" s="40"/>
    </row>
    <row r="51" s="56" customFormat="true" ht="12" hidden="false" customHeight="false" outlineLevel="0" collapsed="false">
      <c r="B51" s="40"/>
      <c r="C51" s="40"/>
      <c r="D51" s="48" t="s">
        <v>137</v>
      </c>
      <c r="E51" s="49" t="s">
        <v>138</v>
      </c>
      <c r="F51" s="52"/>
      <c r="G51" s="46" t="n">
        <f aca="false">SUM(H51:N51)</f>
        <v>0</v>
      </c>
      <c r="H51" s="46"/>
      <c r="I51" s="46"/>
      <c r="J51" s="46"/>
      <c r="K51" s="46"/>
      <c r="L51" s="46"/>
      <c r="M51" s="46"/>
      <c r="N51" s="46"/>
      <c r="O51" s="40"/>
    </row>
    <row r="52" s="56" customFormat="true" ht="12" hidden="false" customHeight="false" outlineLevel="0" collapsed="false">
      <c r="B52" s="40"/>
      <c r="C52" s="40"/>
      <c r="D52" s="48" t="s">
        <v>139</v>
      </c>
      <c r="E52" s="49" t="s">
        <v>102</v>
      </c>
      <c r="F52" s="52" t="s">
        <v>98</v>
      </c>
      <c r="G52" s="46" t="n">
        <f aca="false">SUM(H52:N52)</f>
        <v>78.97</v>
      </c>
      <c r="H52" s="46"/>
      <c r="I52" s="46"/>
      <c r="J52" s="60"/>
      <c r="K52" s="46"/>
      <c r="L52" s="46"/>
      <c r="M52" s="46"/>
      <c r="N52" s="46" t="n">
        <f aca="false">7.45*5.3*2</f>
        <v>78.97</v>
      </c>
      <c r="O52" s="40"/>
    </row>
    <row r="53" s="56" customFormat="true" ht="12" hidden="false" customHeight="false" outlineLevel="0" collapsed="false">
      <c r="B53" s="40"/>
      <c r="C53" s="40"/>
      <c r="D53" s="48" t="s">
        <v>140</v>
      </c>
      <c r="E53" s="49" t="s">
        <v>105</v>
      </c>
      <c r="F53" s="52" t="s">
        <v>62</v>
      </c>
      <c r="G53" s="46" t="n">
        <f aca="false">SUM(H53:N53)</f>
        <v>99.97</v>
      </c>
      <c r="H53" s="46"/>
      <c r="I53" s="46"/>
      <c r="J53" s="46"/>
      <c r="K53" s="46"/>
      <c r="L53" s="46"/>
      <c r="M53" s="46"/>
      <c r="N53" s="46" t="n">
        <v>99.97</v>
      </c>
      <c r="O53" s="40"/>
    </row>
    <row r="54" s="56" customFormat="true" ht="12" hidden="false" customHeight="false" outlineLevel="0" collapsed="false">
      <c r="B54" s="40"/>
      <c r="C54" s="40"/>
      <c r="D54" s="48" t="s">
        <v>141</v>
      </c>
      <c r="E54" s="49" t="s">
        <v>108</v>
      </c>
      <c r="F54" s="52" t="s">
        <v>98</v>
      </c>
      <c r="G54" s="46" t="n">
        <f aca="false">SUM(H54:N54)</f>
        <v>15</v>
      </c>
      <c r="H54" s="46"/>
      <c r="I54" s="46"/>
      <c r="J54" s="46"/>
      <c r="K54" s="46"/>
      <c r="L54" s="46"/>
      <c r="M54" s="46"/>
      <c r="N54" s="46" t="n">
        <v>15</v>
      </c>
      <c r="O54" s="40"/>
    </row>
    <row r="55" s="56" customFormat="true" ht="12" hidden="false" customHeight="false" outlineLevel="0" collapsed="false">
      <c r="B55" s="40"/>
      <c r="C55" s="40"/>
      <c r="D55" s="48" t="s">
        <v>142</v>
      </c>
      <c r="E55" s="49" t="s">
        <v>80</v>
      </c>
      <c r="F55" s="52" t="s">
        <v>62</v>
      </c>
      <c r="G55" s="46" t="n">
        <f aca="false">SUM(H55:N55)</f>
        <v>116.63</v>
      </c>
      <c r="H55" s="46"/>
      <c r="I55" s="46"/>
      <c r="J55" s="46"/>
      <c r="K55" s="46"/>
      <c r="L55" s="46"/>
      <c r="M55" s="46"/>
      <c r="N55" s="46" t="n">
        <v>116.63</v>
      </c>
      <c r="O55" s="40"/>
    </row>
    <row r="56" s="56" customFormat="true" ht="12" hidden="false" customHeight="false" outlineLevel="0" collapsed="false">
      <c r="B56" s="40"/>
      <c r="C56" s="40"/>
      <c r="D56" s="48" t="s">
        <v>143</v>
      </c>
      <c r="E56" s="57" t="s">
        <v>113</v>
      </c>
      <c r="F56" s="52" t="s">
        <v>83</v>
      </c>
      <c r="G56" s="46" t="n">
        <f aca="false">SUM(H56:N56)</f>
        <v>1471</v>
      </c>
      <c r="H56" s="46"/>
      <c r="I56" s="46"/>
      <c r="J56" s="46"/>
      <c r="K56" s="46"/>
      <c r="L56" s="46"/>
      <c r="M56" s="46"/>
      <c r="N56" s="46" t="n">
        <f aca="false">N57*100</f>
        <v>1471</v>
      </c>
      <c r="O56" s="40"/>
    </row>
    <row r="57" s="56" customFormat="true" ht="12" hidden="false" customHeight="false" outlineLevel="0" collapsed="false">
      <c r="B57" s="40"/>
      <c r="C57" s="40"/>
      <c r="D57" s="48" t="s">
        <v>144</v>
      </c>
      <c r="E57" s="49" t="s">
        <v>97</v>
      </c>
      <c r="F57" s="52" t="s">
        <v>98</v>
      </c>
      <c r="G57" s="46" t="n">
        <f aca="false">SUM(H57:N57)</f>
        <v>14.71</v>
      </c>
      <c r="H57" s="46"/>
      <c r="I57" s="46"/>
      <c r="J57" s="46"/>
      <c r="K57" s="46"/>
      <c r="L57" s="46"/>
      <c r="M57" s="46"/>
      <c r="N57" s="46" t="n">
        <f aca="false">11.11+3.6</f>
        <v>14.71</v>
      </c>
      <c r="O57" s="40"/>
    </row>
    <row r="58" s="56" customFormat="true" ht="12" hidden="false" customHeight="false" outlineLevel="0" collapsed="false">
      <c r="B58" s="40"/>
      <c r="C58" s="40"/>
      <c r="D58" s="48" t="s">
        <v>145</v>
      </c>
      <c r="E58" s="49" t="s">
        <v>133</v>
      </c>
      <c r="F58" s="52" t="s">
        <v>98</v>
      </c>
      <c r="G58" s="46" t="n">
        <f aca="false">SUM(H58:N58)</f>
        <v>49.26</v>
      </c>
      <c r="H58" s="46"/>
      <c r="I58" s="46"/>
      <c r="J58" s="46"/>
      <c r="K58" s="46"/>
      <c r="L58" s="46"/>
      <c r="M58" s="46"/>
      <c r="N58" s="46" t="n">
        <f aca="false">N52-(N57+N54)</f>
        <v>49.26</v>
      </c>
      <c r="O58" s="40"/>
    </row>
    <row r="59" s="56" customFormat="true" ht="12" hidden="false" customHeight="false" outlineLevel="0" collapsed="false">
      <c r="B59" s="40"/>
      <c r="C59" s="40"/>
      <c r="D59" s="48" t="s">
        <v>146</v>
      </c>
      <c r="E59" s="49" t="s">
        <v>136</v>
      </c>
      <c r="F59" s="52" t="s">
        <v>98</v>
      </c>
      <c r="G59" s="46" t="n">
        <f aca="false">SUM(H59:N59)</f>
        <v>64.038</v>
      </c>
      <c r="H59" s="46"/>
      <c r="I59" s="46"/>
      <c r="J59" s="46"/>
      <c r="K59" s="46"/>
      <c r="L59" s="46"/>
      <c r="M59" s="46"/>
      <c r="N59" s="46" t="n">
        <f aca="false">N58*1.3</f>
        <v>64.038</v>
      </c>
      <c r="O59" s="40"/>
    </row>
    <row r="60" s="56" customFormat="true" ht="12" hidden="false" customHeight="false" outlineLevel="0" collapsed="false">
      <c r="B60" s="40"/>
      <c r="C60" s="40"/>
      <c r="D60" s="48"/>
      <c r="E60" s="49"/>
      <c r="F60" s="52"/>
      <c r="G60" s="46" t="n">
        <f aca="false">SUM(H60:N60)</f>
        <v>0</v>
      </c>
      <c r="H60" s="46"/>
      <c r="I60" s="46"/>
      <c r="J60" s="46"/>
      <c r="K60" s="46"/>
      <c r="L60" s="46"/>
      <c r="M60" s="46"/>
      <c r="N60" s="46"/>
      <c r="O60" s="40"/>
    </row>
    <row r="61" s="56" customFormat="true" ht="12" hidden="false" customHeight="false" outlineLevel="0" collapsed="false">
      <c r="B61" s="40"/>
      <c r="C61" s="40"/>
      <c r="D61" s="48"/>
      <c r="E61" s="49"/>
      <c r="F61" s="52"/>
      <c r="G61" s="46" t="n">
        <f aca="false">SUM(H61:N61)</f>
        <v>0</v>
      </c>
      <c r="H61" s="46"/>
      <c r="I61" s="46"/>
      <c r="J61" s="46"/>
      <c r="K61" s="46"/>
      <c r="L61" s="46"/>
      <c r="M61" s="46"/>
      <c r="N61" s="46"/>
      <c r="O61" s="40"/>
    </row>
    <row r="62" s="58" customFormat="true" ht="12" hidden="false" customHeight="false" outlineLevel="0" collapsed="false">
      <c r="B62" s="42"/>
      <c r="C62" s="42"/>
      <c r="D62" s="61" t="s">
        <v>147</v>
      </c>
      <c r="E62" s="44" t="s">
        <v>148</v>
      </c>
      <c r="F62" s="54"/>
      <c r="G62" s="46" t="n">
        <f aca="false">SUM(H62:N62)</f>
        <v>0</v>
      </c>
      <c r="H62" s="46"/>
      <c r="I62" s="46"/>
      <c r="J62" s="46"/>
      <c r="K62" s="46"/>
      <c r="L62" s="46"/>
      <c r="M62" s="46"/>
      <c r="N62" s="46"/>
      <c r="O62" s="42"/>
    </row>
    <row r="63" s="56" customFormat="true" ht="12" hidden="false" customHeight="false" outlineLevel="0" collapsed="false">
      <c r="A63" s="56" t="s">
        <v>149</v>
      </c>
      <c r="B63" s="40"/>
      <c r="C63" s="40"/>
      <c r="D63" s="55" t="s">
        <v>150</v>
      </c>
      <c r="E63" s="57" t="s">
        <v>151</v>
      </c>
      <c r="F63" s="54"/>
      <c r="G63" s="46" t="n">
        <f aca="false">SUM(H63:N63)</f>
        <v>0</v>
      </c>
      <c r="H63" s="46"/>
      <c r="I63" s="46"/>
      <c r="J63" s="46"/>
      <c r="K63" s="46"/>
      <c r="L63" s="46"/>
      <c r="M63" s="46"/>
      <c r="N63" s="46"/>
      <c r="O63" s="40"/>
    </row>
    <row r="64" s="56" customFormat="true" ht="12" hidden="false" customHeight="false" outlineLevel="0" collapsed="false">
      <c r="B64" s="40" t="s">
        <v>152</v>
      </c>
      <c r="C64" s="40" t="s">
        <v>153</v>
      </c>
      <c r="D64" s="55" t="s">
        <v>154</v>
      </c>
      <c r="E64" s="57" t="s">
        <v>155</v>
      </c>
      <c r="F64" s="52" t="s">
        <v>62</v>
      </c>
      <c r="G64" s="46" t="n">
        <f aca="false">SUM(H64:N64)</f>
        <v>590.72</v>
      </c>
      <c r="H64" s="46"/>
      <c r="I64" s="46" t="n">
        <f aca="false">41.65+38.1</f>
        <v>79.75</v>
      </c>
      <c r="J64" s="46" t="n">
        <f aca="false">79.98+68.44</f>
        <v>148.42</v>
      </c>
      <c r="K64" s="46" t="n">
        <f aca="false">95.48+57.77</f>
        <v>153.25</v>
      </c>
      <c r="L64" s="46" t="n">
        <f aca="false">95.48+57</f>
        <v>152.48</v>
      </c>
      <c r="M64" s="46" t="n">
        <f aca="false">56.82</f>
        <v>56.82</v>
      </c>
      <c r="N64" s="46"/>
      <c r="O64" s="40"/>
    </row>
    <row r="65" s="56" customFormat="true" ht="12" hidden="false" customHeight="false" outlineLevel="0" collapsed="false">
      <c r="B65" s="40" t="s">
        <v>156</v>
      </c>
      <c r="C65" s="40" t="s">
        <v>157</v>
      </c>
      <c r="D65" s="55" t="s">
        <v>158</v>
      </c>
      <c r="E65" s="57" t="s">
        <v>159</v>
      </c>
      <c r="F65" s="52" t="s">
        <v>62</v>
      </c>
      <c r="G65" s="46" t="n">
        <f aca="false">SUM(H65:N65)</f>
        <v>258.82</v>
      </c>
      <c r="H65" s="46" t="n">
        <v>258.82</v>
      </c>
      <c r="I65" s="46"/>
      <c r="J65" s="46"/>
      <c r="K65" s="46"/>
      <c r="L65" s="46"/>
      <c r="M65" s="46"/>
      <c r="N65" s="46"/>
      <c r="O65" s="40"/>
    </row>
    <row r="66" s="56" customFormat="true" ht="12" hidden="false" customHeight="false" outlineLevel="0" collapsed="false">
      <c r="B66" s="40" t="s">
        <v>160</v>
      </c>
      <c r="C66" s="40" t="s">
        <v>161</v>
      </c>
      <c r="D66" s="55" t="s">
        <v>162</v>
      </c>
      <c r="E66" s="57" t="s">
        <v>163</v>
      </c>
      <c r="F66" s="52" t="s">
        <v>62</v>
      </c>
      <c r="G66" s="46" t="n">
        <f aca="false">SUM(H66:N66)</f>
        <v>3017.33</v>
      </c>
      <c r="H66" s="46" t="n">
        <v>163.47</v>
      </c>
      <c r="I66" s="46"/>
      <c r="J66" s="46" t="n">
        <v>429.53</v>
      </c>
      <c r="K66" s="46" t="n">
        <v>812.8</v>
      </c>
      <c r="L66" s="46" t="n">
        <v>927.1</v>
      </c>
      <c r="M66" s="46" t="n">
        <v>684.43</v>
      </c>
      <c r="N66" s="46"/>
      <c r="O66" s="40"/>
    </row>
    <row r="67" s="56" customFormat="true" ht="12" hidden="false" customHeight="false" outlineLevel="0" collapsed="false">
      <c r="B67" s="40" t="s">
        <v>164</v>
      </c>
      <c r="C67" s="40" t="s">
        <v>165</v>
      </c>
      <c r="D67" s="55" t="s">
        <v>166</v>
      </c>
      <c r="E67" s="57" t="s">
        <v>167</v>
      </c>
      <c r="F67" s="52" t="s">
        <v>62</v>
      </c>
      <c r="G67" s="46" t="n">
        <f aca="false">SUM(H67:N67)</f>
        <v>2489.96</v>
      </c>
      <c r="H67" s="46" t="n">
        <v>72.67</v>
      </c>
      <c r="I67" s="46"/>
      <c r="J67" s="46" t="n">
        <v>504.33</v>
      </c>
      <c r="K67" s="46" t="n">
        <v>653.86</v>
      </c>
      <c r="L67" s="46" t="n">
        <v>594.68</v>
      </c>
      <c r="M67" s="46" t="n">
        <v>664.42</v>
      </c>
      <c r="N67" s="46"/>
      <c r="O67" s="40"/>
    </row>
    <row r="68" s="56" customFormat="true" ht="12" hidden="false" customHeight="false" outlineLevel="0" collapsed="false">
      <c r="B68" s="40" t="s">
        <v>168</v>
      </c>
      <c r="C68" s="40" t="s">
        <v>169</v>
      </c>
      <c r="D68" s="55" t="s">
        <v>170</v>
      </c>
      <c r="E68" s="57" t="s">
        <v>171</v>
      </c>
      <c r="F68" s="52" t="s">
        <v>62</v>
      </c>
      <c r="G68" s="46" t="n">
        <f aca="false">SUM(H68:N68)</f>
        <v>105.23</v>
      </c>
      <c r="H68" s="46"/>
      <c r="I68" s="46" t="n">
        <f aca="false">2.44+16.56</f>
        <v>19</v>
      </c>
      <c r="J68" s="46" t="n">
        <f aca="false">3.26+17.74</f>
        <v>21</v>
      </c>
      <c r="K68" s="46" t="n">
        <f aca="false">2.99+16.3</f>
        <v>19.29</v>
      </c>
      <c r="L68" s="46" t="n">
        <f aca="false">2.99+16.3</f>
        <v>19.29</v>
      </c>
      <c r="M68" s="46" t="n">
        <f aca="false">13.85+12.8</f>
        <v>26.65</v>
      </c>
      <c r="N68" s="46"/>
      <c r="O68" s="40"/>
    </row>
    <row r="69" s="56" customFormat="true" ht="12" hidden="false" customHeight="false" outlineLevel="0" collapsed="false">
      <c r="B69" s="40" t="s">
        <v>172</v>
      </c>
      <c r="C69" s="40" t="s">
        <v>173</v>
      </c>
      <c r="D69" s="55" t="s">
        <v>174</v>
      </c>
      <c r="E69" s="57" t="s">
        <v>113</v>
      </c>
      <c r="F69" s="52"/>
      <c r="G69" s="46" t="n">
        <f aca="false">SUM(H69:N69)</f>
        <v>0</v>
      </c>
      <c r="H69" s="46"/>
      <c r="I69" s="46"/>
      <c r="J69" s="46"/>
      <c r="K69" s="46"/>
      <c r="L69" s="46"/>
      <c r="M69" s="46"/>
      <c r="N69" s="46"/>
      <c r="O69" s="40"/>
    </row>
    <row r="70" s="56" customFormat="true" ht="12" hidden="false" customHeight="false" outlineLevel="0" collapsed="false">
      <c r="B70" s="40"/>
      <c r="C70" s="40"/>
      <c r="D70" s="55" t="s">
        <v>175</v>
      </c>
      <c r="E70" s="57" t="s">
        <v>115</v>
      </c>
      <c r="F70" s="52" t="s">
        <v>83</v>
      </c>
      <c r="G70" s="46" t="n">
        <f aca="false">SUM(H70:N70)</f>
        <v>11617.981971</v>
      </c>
      <c r="H70" s="46" t="n">
        <v>1258.3425</v>
      </c>
      <c r="I70" s="46"/>
      <c r="J70" s="46" t="n">
        <v>1907.249471</v>
      </c>
      <c r="K70" s="46" t="n">
        <v>2684.4425</v>
      </c>
      <c r="L70" s="46" t="n">
        <v>2927.89</v>
      </c>
      <c r="M70" s="46" t="n">
        <v>2840.0575</v>
      </c>
      <c r="N70" s="46"/>
      <c r="O70" s="40"/>
    </row>
    <row r="71" s="56" customFormat="true" ht="12" hidden="false" customHeight="false" outlineLevel="0" collapsed="false">
      <c r="B71" s="40"/>
      <c r="C71" s="40"/>
      <c r="D71" s="55" t="s">
        <v>176</v>
      </c>
      <c r="E71" s="57" t="s">
        <v>117</v>
      </c>
      <c r="F71" s="52" t="s">
        <v>83</v>
      </c>
      <c r="G71" s="46" t="n">
        <f aca="false">SUM(H71:N71)</f>
        <v>8164.5</v>
      </c>
      <c r="H71" s="46" t="n">
        <v>629.504</v>
      </c>
      <c r="I71" s="46"/>
      <c r="J71" s="46" t="n">
        <v>1478.864</v>
      </c>
      <c r="K71" s="46" t="n">
        <v>1908.472</v>
      </c>
      <c r="L71" s="46" t="n">
        <v>2437.444</v>
      </c>
      <c r="M71" s="46" t="n">
        <v>1710.216</v>
      </c>
      <c r="N71" s="46"/>
      <c r="O71" s="40"/>
    </row>
    <row r="72" s="56" customFormat="true" ht="12" hidden="false" customHeight="false" outlineLevel="0" collapsed="false">
      <c r="B72" s="40"/>
      <c r="C72" s="40"/>
      <c r="D72" s="55" t="s">
        <v>177</v>
      </c>
      <c r="E72" s="57" t="s">
        <v>119</v>
      </c>
      <c r="F72" s="52" t="s">
        <v>83</v>
      </c>
      <c r="G72" s="46" t="n">
        <f aca="false">SUM(H72:N72)</f>
        <v>13553.5869</v>
      </c>
      <c r="H72" s="46" t="n">
        <v>1288.5894</v>
      </c>
      <c r="I72" s="46"/>
      <c r="J72" s="46" t="n">
        <v>2056.8303</v>
      </c>
      <c r="K72" s="46" t="n">
        <v>3933.153</v>
      </c>
      <c r="L72" s="46" t="n">
        <v>3400.4565</v>
      </c>
      <c r="M72" s="46" t="n">
        <v>2874.5577</v>
      </c>
      <c r="N72" s="46"/>
      <c r="O72" s="40"/>
    </row>
    <row r="73" s="56" customFormat="true" ht="12" hidden="false" customHeight="false" outlineLevel="0" collapsed="false">
      <c r="B73" s="40"/>
      <c r="C73" s="40"/>
      <c r="D73" s="55" t="s">
        <v>178</v>
      </c>
      <c r="E73" s="57" t="s">
        <v>121</v>
      </c>
      <c r="F73" s="52" t="s">
        <v>83</v>
      </c>
      <c r="G73" s="46" t="n">
        <f aca="false">SUM(H73:N73)</f>
        <v>4821.58</v>
      </c>
      <c r="H73" s="46" t="n">
        <v>1016.59</v>
      </c>
      <c r="I73" s="46"/>
      <c r="J73" s="46" t="n">
        <v>439.43</v>
      </c>
      <c r="K73" s="46" t="n">
        <v>1183.15</v>
      </c>
      <c r="L73" s="46" t="n">
        <v>716.66</v>
      </c>
      <c r="M73" s="46" t="n">
        <v>1465.75</v>
      </c>
      <c r="N73" s="46"/>
      <c r="O73" s="40"/>
    </row>
    <row r="74" s="56" customFormat="true" ht="12" hidden="false" customHeight="false" outlineLevel="0" collapsed="false">
      <c r="B74" s="40"/>
      <c r="C74" s="40"/>
      <c r="D74" s="55" t="s">
        <v>179</v>
      </c>
      <c r="E74" s="57" t="s">
        <v>123</v>
      </c>
      <c r="F74" s="52" t="s">
        <v>83</v>
      </c>
      <c r="G74" s="46" t="n">
        <f aca="false">SUM(H74:N74)</f>
        <v>3597.027648</v>
      </c>
      <c r="H74" s="46" t="n">
        <v>1277.52</v>
      </c>
      <c r="I74" s="46"/>
      <c r="J74" s="46" t="n">
        <v>679.171648</v>
      </c>
      <c r="K74" s="46" t="n">
        <v>757.36</v>
      </c>
      <c r="L74" s="46" t="n">
        <v>479.456</v>
      </c>
      <c r="M74" s="46" t="n">
        <v>403.52</v>
      </c>
      <c r="N74" s="46"/>
      <c r="O74" s="40"/>
    </row>
    <row r="75" s="56" customFormat="true" ht="12" hidden="false" customHeight="false" outlineLevel="0" collapsed="false">
      <c r="B75" s="40"/>
      <c r="C75" s="40"/>
      <c r="D75" s="55" t="s">
        <v>180</v>
      </c>
      <c r="E75" s="57" t="s">
        <v>126</v>
      </c>
      <c r="F75" s="52" t="s">
        <v>83</v>
      </c>
      <c r="G75" s="46" t="n">
        <f aca="false">SUM(H75:N75)</f>
        <v>16218.68148</v>
      </c>
      <c r="H75" s="46" t="n">
        <v>0</v>
      </c>
      <c r="I75" s="46"/>
      <c r="J75" s="46" t="n">
        <v>5380.35648</v>
      </c>
      <c r="K75" s="46" t="n">
        <v>3812.4</v>
      </c>
      <c r="L75" s="46" t="n">
        <v>6108.05</v>
      </c>
      <c r="M75" s="46" t="n">
        <v>917.875</v>
      </c>
      <c r="N75" s="46"/>
      <c r="O75" s="40"/>
    </row>
    <row r="76" s="56" customFormat="true" ht="12" hidden="false" customHeight="false" outlineLevel="0" collapsed="false">
      <c r="B76" s="40"/>
      <c r="C76" s="40"/>
      <c r="D76" s="55" t="s">
        <v>181</v>
      </c>
      <c r="E76" s="57" t="s">
        <v>128</v>
      </c>
      <c r="F76" s="52" t="s">
        <v>83</v>
      </c>
      <c r="G76" s="46" t="n">
        <f aca="false">SUM(H76:N76)</f>
        <v>39117.68</v>
      </c>
      <c r="H76" s="46" t="n">
        <v>0</v>
      </c>
      <c r="I76" s="46" t="n">
        <v>0</v>
      </c>
      <c r="J76" s="46" t="n">
        <v>6858.04</v>
      </c>
      <c r="K76" s="46" t="n">
        <v>14715.32</v>
      </c>
      <c r="L76" s="46" t="n">
        <v>11194.52</v>
      </c>
      <c r="M76" s="46" t="n">
        <v>6349.8</v>
      </c>
      <c r="N76" s="46"/>
      <c r="O76" s="40"/>
    </row>
    <row r="77" s="62" customFormat="true" ht="12" hidden="false" customHeight="false" outlineLevel="0" collapsed="false">
      <c r="B77" s="63"/>
      <c r="C77" s="40" t="s">
        <v>182</v>
      </c>
      <c r="D77" s="55" t="s">
        <v>183</v>
      </c>
      <c r="E77" s="49" t="s">
        <v>184</v>
      </c>
      <c r="F77" s="52" t="s">
        <v>83</v>
      </c>
      <c r="G77" s="46" t="n">
        <f aca="false">SUM(H77:N77)</f>
        <v>6282</v>
      </c>
      <c r="H77" s="64"/>
      <c r="I77" s="64"/>
      <c r="J77" s="64" t="n">
        <v>1150</v>
      </c>
      <c r="K77" s="64" t="n">
        <v>1815</v>
      </c>
      <c r="L77" s="64" t="n">
        <v>1497</v>
      </c>
      <c r="M77" s="64" t="n">
        <v>1820</v>
      </c>
      <c r="N77" s="64"/>
      <c r="O77" s="63"/>
    </row>
    <row r="78" s="62" customFormat="true" ht="12" hidden="false" customHeight="false" outlineLevel="0" collapsed="false">
      <c r="B78" s="63"/>
      <c r="C78" s="40" t="s">
        <v>182</v>
      </c>
      <c r="D78" s="55" t="s">
        <v>185</v>
      </c>
      <c r="E78" s="49" t="s">
        <v>97</v>
      </c>
      <c r="F78" s="54"/>
      <c r="G78" s="46" t="n">
        <f aca="false">SUM(H78:N78)</f>
        <v>0</v>
      </c>
      <c r="H78" s="64"/>
      <c r="I78" s="64"/>
      <c r="J78" s="64"/>
      <c r="K78" s="64"/>
      <c r="L78" s="64"/>
      <c r="M78" s="64"/>
      <c r="N78" s="64"/>
      <c r="O78" s="63"/>
    </row>
    <row r="79" s="62" customFormat="true" ht="12" hidden="false" customHeight="false" outlineLevel="0" collapsed="false">
      <c r="B79" s="63"/>
      <c r="C79" s="40" t="s">
        <v>186</v>
      </c>
      <c r="D79" s="55" t="s">
        <v>187</v>
      </c>
      <c r="E79" s="57" t="s">
        <v>155</v>
      </c>
      <c r="F79" s="52" t="s">
        <v>98</v>
      </c>
      <c r="G79" s="46" t="n">
        <f aca="false">SUM(H79:N79)</f>
        <v>38.4</v>
      </c>
      <c r="H79" s="64"/>
      <c r="I79" s="64" t="n">
        <f aca="false">3.35+2.91</f>
        <v>6.26</v>
      </c>
      <c r="J79" s="64" t="n">
        <f aca="false">5.19+5.24</f>
        <v>10.43</v>
      </c>
      <c r="K79" s="64" t="n">
        <f aca="false">5.51+4.31</f>
        <v>9.82</v>
      </c>
      <c r="L79" s="64" t="n">
        <f aca="false">5.51+4.18</f>
        <v>9.69</v>
      </c>
      <c r="M79" s="64" t="n">
        <v>2.2</v>
      </c>
      <c r="N79" s="64"/>
      <c r="O79" s="63"/>
    </row>
    <row r="80" s="56" customFormat="true" ht="12" hidden="false" customHeight="false" outlineLevel="0" collapsed="false">
      <c r="B80" s="40"/>
      <c r="C80" s="40" t="s">
        <v>188</v>
      </c>
      <c r="D80" s="55" t="s">
        <v>189</v>
      </c>
      <c r="E80" s="57" t="s">
        <v>159</v>
      </c>
      <c r="F80" s="52" t="s">
        <v>98</v>
      </c>
      <c r="G80" s="46" t="n">
        <f aca="false">SUM(H80:N80)</f>
        <v>32.35</v>
      </c>
      <c r="H80" s="46" t="n">
        <v>32.35</v>
      </c>
      <c r="I80" s="46"/>
      <c r="J80" s="46"/>
      <c r="K80" s="46"/>
      <c r="L80" s="46"/>
      <c r="M80" s="46"/>
      <c r="N80" s="46"/>
      <c r="O80" s="40"/>
    </row>
    <row r="81" s="56" customFormat="true" ht="12" hidden="false" customHeight="false" outlineLevel="0" collapsed="false">
      <c r="B81" s="40"/>
      <c r="C81" s="40"/>
      <c r="D81" s="55" t="s">
        <v>190</v>
      </c>
      <c r="E81" s="57" t="s">
        <v>163</v>
      </c>
      <c r="F81" s="52" t="s">
        <v>98</v>
      </c>
      <c r="G81" s="46" t="n">
        <f aca="false">SUM(H81:N81)</f>
        <v>308.87</v>
      </c>
      <c r="H81" s="46" t="n">
        <v>11.53</v>
      </c>
      <c r="I81" s="46"/>
      <c r="J81" s="46" t="n">
        <v>49.15</v>
      </c>
      <c r="K81" s="46" t="n">
        <v>89.24</v>
      </c>
      <c r="L81" s="46" t="n">
        <v>91.42</v>
      </c>
      <c r="M81" s="46" t="n">
        <v>67.53</v>
      </c>
      <c r="N81" s="46"/>
      <c r="O81" s="40"/>
    </row>
    <row r="82" s="56" customFormat="true" ht="12" hidden="false" customHeight="false" outlineLevel="0" collapsed="false">
      <c r="B82" s="40"/>
      <c r="C82" s="40"/>
      <c r="D82" s="55" t="s">
        <v>191</v>
      </c>
      <c r="E82" s="57" t="s">
        <v>192</v>
      </c>
      <c r="F82" s="52" t="s">
        <v>98</v>
      </c>
      <c r="G82" s="46" t="n">
        <f aca="false">SUM(H82:N82)</f>
        <v>183.11</v>
      </c>
      <c r="H82" s="46"/>
      <c r="I82" s="46"/>
      <c r="J82" s="46" t="n">
        <v>32.32</v>
      </c>
      <c r="K82" s="46" t="n">
        <v>51.97</v>
      </c>
      <c r="L82" s="46" t="n">
        <v>37.74</v>
      </c>
      <c r="M82" s="46" t="n">
        <v>61.08</v>
      </c>
      <c r="N82" s="46"/>
      <c r="O82" s="40"/>
    </row>
    <row r="83" s="56" customFormat="true" ht="12" hidden="false" customHeight="false" outlineLevel="0" collapsed="false">
      <c r="B83" s="40"/>
      <c r="C83" s="40"/>
      <c r="D83" s="55" t="s">
        <v>193</v>
      </c>
      <c r="E83" s="57" t="s">
        <v>167</v>
      </c>
      <c r="F83" s="52" t="s">
        <v>98</v>
      </c>
      <c r="G83" s="46" t="n">
        <f aca="false">SUM(H83:N83)</f>
        <v>180.12</v>
      </c>
      <c r="H83" s="46" t="n">
        <f aca="false">10.89</f>
        <v>10.89</v>
      </c>
      <c r="I83" s="46"/>
      <c r="J83" s="46" t="n">
        <v>35.3</v>
      </c>
      <c r="K83" s="46" t="n">
        <v>45.76</v>
      </c>
      <c r="L83" s="46" t="n">
        <v>41.66</v>
      </c>
      <c r="M83" s="46" t="n">
        <v>46.51</v>
      </c>
      <c r="N83" s="46"/>
      <c r="O83" s="40"/>
    </row>
    <row r="84" s="58" customFormat="true" ht="12" hidden="false" customHeight="false" outlineLevel="0" collapsed="false">
      <c r="B84" s="42"/>
      <c r="C84" s="42"/>
      <c r="D84" s="55" t="s">
        <v>194</v>
      </c>
      <c r="E84" s="57" t="s">
        <v>171</v>
      </c>
      <c r="F84" s="52" t="s">
        <v>98</v>
      </c>
      <c r="G84" s="46" t="n">
        <f aca="false">SUM(H84:N84)</f>
        <v>10.67</v>
      </c>
      <c r="H84" s="47"/>
      <c r="I84" s="46" t="n">
        <f aca="false">0.21+1.82</f>
        <v>2.03</v>
      </c>
      <c r="J84" s="46" t="n">
        <f aca="false">0.26+1.93</f>
        <v>2.19</v>
      </c>
      <c r="K84" s="46" t="n">
        <f aca="false">0.23+1.82</f>
        <v>2.05</v>
      </c>
      <c r="L84" s="46" t="n">
        <f aca="false">0.23+1.82</f>
        <v>2.05</v>
      </c>
      <c r="M84" s="46" t="n">
        <f aca="false">1.07+1.28</f>
        <v>2.35</v>
      </c>
      <c r="N84" s="46"/>
      <c r="O84" s="42"/>
    </row>
    <row r="85" s="62" customFormat="true" ht="12" hidden="false" customHeight="false" outlineLevel="0" collapsed="false">
      <c r="B85" s="63"/>
      <c r="C85" s="40" t="s">
        <v>182</v>
      </c>
      <c r="D85" s="55" t="s">
        <v>195</v>
      </c>
      <c r="E85" s="49" t="s">
        <v>196</v>
      </c>
      <c r="F85" s="52" t="s">
        <v>98</v>
      </c>
      <c r="G85" s="46" t="n">
        <f aca="false">SUM(H85:N85)</f>
        <v>142.69</v>
      </c>
      <c r="H85" s="64"/>
      <c r="I85" s="64"/>
      <c r="J85" s="64"/>
      <c r="K85" s="64" t="n">
        <v>142.69</v>
      </c>
      <c r="L85" s="64"/>
      <c r="M85" s="64"/>
      <c r="N85" s="64"/>
      <c r="O85" s="63"/>
    </row>
    <row r="86" s="56" customFormat="true" ht="12" hidden="false" customHeight="false" outlineLevel="0" collapsed="false">
      <c r="B86" s="40"/>
      <c r="C86" s="40" t="s">
        <v>197</v>
      </c>
      <c r="D86" s="55" t="s">
        <v>198</v>
      </c>
      <c r="E86" s="65" t="s">
        <v>199</v>
      </c>
      <c r="F86" s="50" t="s">
        <v>62</v>
      </c>
      <c r="G86" s="46" t="n">
        <f aca="false">SUM(H86:N86)</f>
        <v>1826.57</v>
      </c>
      <c r="H86" s="47"/>
      <c r="I86" s="47"/>
      <c r="J86" s="47" t="n">
        <v>314.4</v>
      </c>
      <c r="K86" s="47" t="n">
        <v>508.8</v>
      </c>
      <c r="L86" s="47" t="n">
        <v>496.65</v>
      </c>
      <c r="M86" s="47" t="n">
        <v>506.72</v>
      </c>
      <c r="N86" s="47"/>
      <c r="O86" s="40"/>
    </row>
    <row r="87" s="56" customFormat="true" ht="12" hidden="false" customHeight="false" outlineLevel="0" collapsed="false">
      <c r="B87" s="40"/>
      <c r="C87" s="40" t="s">
        <v>197</v>
      </c>
      <c r="D87" s="55"/>
      <c r="E87" s="65"/>
      <c r="F87" s="50"/>
      <c r="G87" s="46"/>
      <c r="H87" s="47"/>
      <c r="I87" s="47"/>
      <c r="J87" s="47"/>
      <c r="K87" s="47"/>
      <c r="L87" s="47"/>
      <c r="M87" s="47"/>
      <c r="N87" s="47"/>
      <c r="O87" s="40"/>
    </row>
    <row r="88" s="56" customFormat="true" ht="12" hidden="false" customHeight="false" outlineLevel="0" collapsed="false">
      <c r="B88" s="40"/>
      <c r="C88" s="40" t="s">
        <v>197</v>
      </c>
      <c r="D88" s="66"/>
      <c r="E88" s="65"/>
      <c r="F88" s="50"/>
      <c r="G88" s="46"/>
      <c r="H88" s="47"/>
      <c r="I88" s="47"/>
      <c r="J88" s="47"/>
      <c r="K88" s="47"/>
      <c r="L88" s="47"/>
      <c r="M88" s="47"/>
      <c r="N88" s="47"/>
      <c r="O88" s="40"/>
    </row>
    <row r="89" s="56" customFormat="true" ht="12" hidden="false" customHeight="false" outlineLevel="0" collapsed="false">
      <c r="B89" s="40"/>
      <c r="C89" s="40" t="s">
        <v>200</v>
      </c>
      <c r="D89" s="61" t="s">
        <v>201</v>
      </c>
      <c r="E89" s="67" t="s">
        <v>202</v>
      </c>
      <c r="F89" s="54"/>
      <c r="G89" s="46" t="n">
        <f aca="false">SUM(H89:N89)</f>
        <v>0</v>
      </c>
      <c r="H89" s="47"/>
      <c r="I89" s="46"/>
      <c r="J89" s="46"/>
      <c r="K89" s="46"/>
      <c r="L89" s="46"/>
      <c r="M89" s="46"/>
      <c r="N89" s="46"/>
      <c r="O89" s="40"/>
    </row>
    <row r="90" s="56" customFormat="true" ht="12" hidden="false" customHeight="false" outlineLevel="0" collapsed="false">
      <c r="B90" s="40"/>
      <c r="C90" s="40"/>
      <c r="D90" s="55" t="s">
        <v>203</v>
      </c>
      <c r="E90" s="57" t="s">
        <v>204</v>
      </c>
      <c r="F90" s="52" t="s">
        <v>62</v>
      </c>
      <c r="G90" s="46" t="n">
        <f aca="false">SUM(H90:N90)</f>
        <v>1482.63</v>
      </c>
      <c r="H90" s="47"/>
      <c r="I90" s="46" t="n">
        <v>82.8</v>
      </c>
      <c r="J90" s="46" t="n">
        <v>169.27</v>
      </c>
      <c r="K90" s="46" t="n">
        <v>533.68</v>
      </c>
      <c r="L90" s="46" t="n">
        <v>696.88</v>
      </c>
      <c r="M90" s="46"/>
      <c r="N90" s="46"/>
      <c r="O90" s="40"/>
    </row>
    <row r="91" s="56" customFormat="true" ht="12" hidden="false" customHeight="false" outlineLevel="0" collapsed="false">
      <c r="B91" s="40"/>
      <c r="C91" s="40"/>
      <c r="D91" s="55" t="s">
        <v>205</v>
      </c>
      <c r="E91" s="57" t="s">
        <v>206</v>
      </c>
      <c r="F91" s="52" t="s">
        <v>62</v>
      </c>
      <c r="G91" s="46" t="n">
        <f aca="false">SUM(H91:N91)</f>
        <v>945.96</v>
      </c>
      <c r="H91" s="47"/>
      <c r="I91" s="46" t="n">
        <v>111.4</v>
      </c>
      <c r="J91" s="46" t="n">
        <v>279.51</v>
      </c>
      <c r="K91" s="46" t="n">
        <v>255.94</v>
      </c>
      <c r="L91" s="46" t="n">
        <v>227.64</v>
      </c>
      <c r="M91" s="46" t="n">
        <v>71.47</v>
      </c>
      <c r="N91" s="46"/>
      <c r="O91" s="40"/>
    </row>
    <row r="92" s="56" customFormat="true" ht="12" hidden="false" customHeight="false" outlineLevel="0" collapsed="false">
      <c r="B92" s="40"/>
      <c r="C92" s="40" t="s">
        <v>207</v>
      </c>
      <c r="D92" s="55" t="s">
        <v>208</v>
      </c>
      <c r="E92" s="57" t="s">
        <v>209</v>
      </c>
      <c r="F92" s="52" t="s">
        <v>62</v>
      </c>
      <c r="G92" s="46" t="n">
        <f aca="false">SUM(H92:N92)</f>
        <v>29.93</v>
      </c>
      <c r="H92" s="47"/>
      <c r="I92" s="46"/>
      <c r="J92" s="46" t="n">
        <v>29.93</v>
      </c>
      <c r="K92" s="46"/>
      <c r="L92" s="46"/>
      <c r="M92" s="46"/>
      <c r="N92" s="46"/>
      <c r="O92" s="40"/>
    </row>
    <row r="93" s="56" customFormat="true" ht="12" hidden="false" customHeight="false" outlineLevel="0" collapsed="false">
      <c r="B93" s="40"/>
      <c r="C93" s="40" t="s">
        <v>210</v>
      </c>
      <c r="D93" s="55" t="s">
        <v>211</v>
      </c>
      <c r="E93" s="57" t="s">
        <v>212</v>
      </c>
      <c r="F93" s="52" t="s">
        <v>98</v>
      </c>
      <c r="G93" s="46" t="n">
        <f aca="false">SUM(H93:N93)</f>
        <v>3.81</v>
      </c>
      <c r="H93" s="47"/>
      <c r="I93" s="46" t="n">
        <v>0.25</v>
      </c>
      <c r="J93" s="46" t="n">
        <v>0.18</v>
      </c>
      <c r="K93" s="46" t="n">
        <v>1.4</v>
      </c>
      <c r="L93" s="46" t="n">
        <v>1.98</v>
      </c>
      <c r="M93" s="46"/>
      <c r="N93" s="46"/>
      <c r="O93" s="40"/>
    </row>
    <row r="94" s="56" customFormat="true" ht="12" hidden="false" customHeight="false" outlineLevel="0" collapsed="false">
      <c r="B94" s="40"/>
      <c r="C94" s="40" t="s">
        <v>213</v>
      </c>
      <c r="D94" s="55" t="s">
        <v>214</v>
      </c>
      <c r="E94" s="57" t="s">
        <v>215</v>
      </c>
      <c r="F94" s="52" t="s">
        <v>98</v>
      </c>
      <c r="G94" s="46" t="n">
        <f aca="false">SUM(H94:N94)</f>
        <v>14.62</v>
      </c>
      <c r="H94" s="47"/>
      <c r="I94" s="46" t="n">
        <v>1.27</v>
      </c>
      <c r="J94" s="46" t="n">
        <v>3.04</v>
      </c>
      <c r="K94" s="46" t="n">
        <v>4.7</v>
      </c>
      <c r="L94" s="46" t="n">
        <v>5.43</v>
      </c>
      <c r="M94" s="46" t="n">
        <v>0.18</v>
      </c>
      <c r="N94" s="46"/>
      <c r="O94" s="40"/>
    </row>
    <row r="95" s="56" customFormat="true" ht="12" hidden="false" customHeight="false" outlineLevel="0" collapsed="false">
      <c r="B95" s="40"/>
      <c r="C95" s="40"/>
      <c r="D95" s="55"/>
      <c r="E95" s="57"/>
      <c r="F95" s="52"/>
      <c r="G95" s="46" t="n">
        <f aca="false">SUM(H95:N95)</f>
        <v>0</v>
      </c>
      <c r="H95" s="47"/>
      <c r="I95" s="46"/>
      <c r="J95" s="46"/>
      <c r="K95" s="46"/>
      <c r="L95" s="46"/>
      <c r="M95" s="46"/>
      <c r="N95" s="46"/>
      <c r="O95" s="40"/>
    </row>
    <row r="96" s="56" customFormat="true" ht="12" hidden="false" customHeight="false" outlineLevel="0" collapsed="false">
      <c r="B96" s="40"/>
      <c r="C96" s="40"/>
      <c r="D96" s="55"/>
      <c r="E96" s="57"/>
      <c r="F96" s="52"/>
      <c r="G96" s="46" t="n">
        <f aca="false">SUM(H96:N96)</f>
        <v>0</v>
      </c>
      <c r="H96" s="47"/>
      <c r="I96" s="46"/>
      <c r="J96" s="46"/>
      <c r="K96" s="46"/>
      <c r="L96" s="46"/>
      <c r="M96" s="46"/>
      <c r="N96" s="46"/>
      <c r="O96" s="40"/>
    </row>
    <row r="97" s="56" customFormat="true" ht="12" hidden="false" customHeight="false" outlineLevel="0" collapsed="false">
      <c r="B97" s="40"/>
      <c r="C97" s="40"/>
      <c r="D97" s="61" t="s">
        <v>216</v>
      </c>
      <c r="E97" s="67" t="s">
        <v>217</v>
      </c>
      <c r="F97" s="54"/>
      <c r="G97" s="46" t="n">
        <f aca="false">SUM(H97:N97)</f>
        <v>0</v>
      </c>
      <c r="H97" s="47"/>
      <c r="I97" s="46"/>
      <c r="J97" s="46"/>
      <c r="K97" s="46"/>
      <c r="L97" s="46"/>
      <c r="M97" s="46"/>
      <c r="N97" s="46"/>
      <c r="O97" s="40"/>
    </row>
    <row r="98" s="56" customFormat="true" ht="12" hidden="false" customHeight="false" outlineLevel="0" collapsed="false">
      <c r="B98" s="40"/>
      <c r="C98" s="40"/>
      <c r="D98" s="55" t="s">
        <v>218</v>
      </c>
      <c r="E98" s="57" t="s">
        <v>219</v>
      </c>
      <c r="F98" s="52"/>
      <c r="G98" s="46" t="n">
        <f aca="false">SUM(H98:N98)</f>
        <v>0</v>
      </c>
      <c r="H98" s="47"/>
      <c r="I98" s="46"/>
      <c r="J98" s="46"/>
      <c r="K98" s="46"/>
      <c r="L98" s="46"/>
      <c r="M98" s="46"/>
      <c r="N98" s="46"/>
      <c r="O98" s="40"/>
    </row>
    <row r="99" s="56" customFormat="true" ht="12" hidden="false" customHeight="false" outlineLevel="0" collapsed="false">
      <c r="B99" s="40"/>
      <c r="C99" s="40"/>
      <c r="D99" s="55" t="s">
        <v>220</v>
      </c>
      <c r="E99" s="57" t="s">
        <v>221</v>
      </c>
      <c r="F99" s="52" t="s">
        <v>222</v>
      </c>
      <c r="G99" s="46" t="n">
        <f aca="false">SUM(H99:N99)</f>
        <v>1</v>
      </c>
      <c r="H99" s="47"/>
      <c r="I99" s="46"/>
      <c r="J99" s="46"/>
      <c r="K99" s="46"/>
      <c r="L99" s="46" t="n">
        <v>1</v>
      </c>
      <c r="M99" s="46"/>
      <c r="N99" s="46"/>
      <c r="O99" s="40"/>
    </row>
    <row r="100" s="56" customFormat="true" ht="12" hidden="false" customHeight="false" outlineLevel="0" collapsed="false">
      <c r="B100" s="40"/>
      <c r="C100" s="40"/>
      <c r="D100" s="55" t="s">
        <v>223</v>
      </c>
      <c r="E100" s="57" t="s">
        <v>224</v>
      </c>
      <c r="F100" s="52" t="s">
        <v>222</v>
      </c>
      <c r="G100" s="46" t="n">
        <f aca="false">SUM(H100:N100)</f>
        <v>57</v>
      </c>
      <c r="H100" s="47"/>
      <c r="I100" s="46" t="n">
        <v>3</v>
      </c>
      <c r="J100" s="46" t="n">
        <v>3</v>
      </c>
      <c r="K100" s="46" t="n">
        <v>23</v>
      </c>
      <c r="L100" s="46" t="n">
        <v>28</v>
      </c>
      <c r="M100" s="46"/>
      <c r="N100" s="46"/>
      <c r="O100" s="40"/>
    </row>
    <row r="101" s="56" customFormat="true" ht="12" hidden="false" customHeight="false" outlineLevel="0" collapsed="false">
      <c r="B101" s="40"/>
      <c r="C101" s="40"/>
      <c r="D101" s="55" t="s">
        <v>225</v>
      </c>
      <c r="E101" s="57" t="s">
        <v>226</v>
      </c>
      <c r="F101" s="52" t="s">
        <v>222</v>
      </c>
      <c r="G101" s="46" t="n">
        <f aca="false">SUM(H101:N101)</f>
        <v>3</v>
      </c>
      <c r="H101" s="47"/>
      <c r="I101" s="46"/>
      <c r="J101" s="46" t="n">
        <v>2</v>
      </c>
      <c r="K101" s="46" t="n">
        <v>1</v>
      </c>
      <c r="L101" s="46"/>
      <c r="M101" s="46"/>
      <c r="N101" s="46"/>
      <c r="O101" s="40"/>
    </row>
    <row r="102" s="56" customFormat="true" ht="12" hidden="false" customHeight="false" outlineLevel="0" collapsed="false">
      <c r="B102" s="40"/>
      <c r="C102" s="40"/>
      <c r="D102" s="55" t="s">
        <v>227</v>
      </c>
      <c r="E102" s="57" t="s">
        <v>228</v>
      </c>
      <c r="F102" s="52" t="s">
        <v>222</v>
      </c>
      <c r="G102" s="46" t="n">
        <f aca="false">SUM(H102:N102)</f>
        <v>51</v>
      </c>
      <c r="H102" s="47"/>
      <c r="I102" s="46" t="n">
        <v>4</v>
      </c>
      <c r="J102" s="46" t="n">
        <v>1</v>
      </c>
      <c r="K102" s="46" t="n">
        <v>18</v>
      </c>
      <c r="L102" s="46" t="n">
        <v>28</v>
      </c>
      <c r="M102" s="46"/>
      <c r="N102" s="46"/>
      <c r="O102" s="40"/>
    </row>
    <row r="103" s="56" customFormat="true" ht="12" hidden="false" customHeight="false" outlineLevel="0" collapsed="false">
      <c r="B103" s="40"/>
      <c r="C103" s="40"/>
      <c r="D103" s="55" t="s">
        <v>229</v>
      </c>
      <c r="E103" s="57" t="s">
        <v>230</v>
      </c>
      <c r="F103" s="52" t="s">
        <v>222</v>
      </c>
      <c r="G103" s="46" t="n">
        <f aca="false">SUM(H103:N103)</f>
        <v>10</v>
      </c>
      <c r="H103" s="47"/>
      <c r="I103" s="46"/>
      <c r="J103" s="46" t="n">
        <v>10</v>
      </c>
      <c r="K103" s="46"/>
      <c r="L103" s="46"/>
      <c r="M103" s="46"/>
      <c r="N103" s="46"/>
      <c r="O103" s="40"/>
    </row>
    <row r="104" s="58" customFormat="true" ht="24" hidden="false" customHeight="false" outlineLevel="0" collapsed="false">
      <c r="B104" s="42"/>
      <c r="C104" s="42"/>
      <c r="D104" s="55" t="s">
        <v>231</v>
      </c>
      <c r="E104" s="57" t="s">
        <v>232</v>
      </c>
      <c r="F104" s="54"/>
      <c r="G104" s="46" t="n">
        <f aca="false">SUM(H104:N104)</f>
        <v>0</v>
      </c>
      <c r="H104" s="47"/>
      <c r="I104" s="46"/>
      <c r="J104" s="46"/>
      <c r="K104" s="46"/>
      <c r="L104" s="46"/>
      <c r="M104" s="46"/>
      <c r="N104" s="46"/>
      <c r="O104" s="42"/>
    </row>
    <row r="105" s="58" customFormat="true" ht="12" hidden="false" customHeight="false" outlineLevel="0" collapsed="false">
      <c r="B105" s="42"/>
      <c r="C105" s="42"/>
      <c r="D105" s="55" t="s">
        <v>233</v>
      </c>
      <c r="E105" s="57" t="s">
        <v>234</v>
      </c>
      <c r="F105" s="52" t="s">
        <v>235</v>
      </c>
      <c r="G105" s="46" t="n">
        <f aca="false">SUM(H105:N105)</f>
        <v>49</v>
      </c>
      <c r="H105" s="47"/>
      <c r="I105" s="46"/>
      <c r="J105" s="46"/>
      <c r="K105" s="46" t="n">
        <v>20</v>
      </c>
      <c r="L105" s="46" t="n">
        <v>29</v>
      </c>
      <c r="M105" s="46"/>
      <c r="N105" s="46"/>
      <c r="O105" s="42"/>
    </row>
    <row r="106" s="56" customFormat="true" ht="12" hidden="false" customHeight="false" outlineLevel="0" collapsed="false">
      <c r="B106" s="40"/>
      <c r="C106" s="40" t="s">
        <v>236</v>
      </c>
      <c r="D106" s="55" t="s">
        <v>237</v>
      </c>
      <c r="E106" s="57" t="s">
        <v>238</v>
      </c>
      <c r="F106" s="52" t="s">
        <v>235</v>
      </c>
      <c r="G106" s="46" t="n">
        <f aca="false">SUM(H106:N106)</f>
        <v>53</v>
      </c>
      <c r="H106" s="47"/>
      <c r="I106" s="46" t="n">
        <v>4</v>
      </c>
      <c r="J106" s="46" t="n">
        <v>4</v>
      </c>
      <c r="K106" s="46" t="n">
        <v>18</v>
      </c>
      <c r="L106" s="46" t="n">
        <v>27</v>
      </c>
      <c r="M106" s="46"/>
      <c r="N106" s="46"/>
      <c r="O106" s="40"/>
    </row>
    <row r="107" s="56" customFormat="true" ht="12" hidden="false" customHeight="false" outlineLevel="0" collapsed="false">
      <c r="B107" s="40"/>
      <c r="C107" s="40"/>
      <c r="D107" s="55" t="s">
        <v>239</v>
      </c>
      <c r="E107" s="57" t="s">
        <v>240</v>
      </c>
      <c r="F107" s="52" t="s">
        <v>235</v>
      </c>
      <c r="G107" s="46" t="n">
        <f aca="false">SUM(H107:N107)</f>
        <v>10</v>
      </c>
      <c r="H107" s="47"/>
      <c r="I107" s="46" t="n">
        <v>3</v>
      </c>
      <c r="J107" s="46" t="n">
        <v>2</v>
      </c>
      <c r="K107" s="46" t="n">
        <v>4</v>
      </c>
      <c r="L107" s="46" t="n">
        <v>1</v>
      </c>
      <c r="M107" s="46"/>
      <c r="N107" s="46"/>
      <c r="O107" s="40"/>
    </row>
    <row r="108" s="56" customFormat="true" ht="12" hidden="false" customHeight="false" outlineLevel="0" collapsed="false">
      <c r="B108" s="40"/>
      <c r="C108" s="40"/>
      <c r="D108" s="55" t="s">
        <v>241</v>
      </c>
      <c r="E108" s="57" t="s">
        <v>242</v>
      </c>
      <c r="F108" s="52" t="s">
        <v>235</v>
      </c>
      <c r="G108" s="46" t="n">
        <f aca="false">SUM(H108:N108)</f>
        <v>0</v>
      </c>
      <c r="H108" s="47"/>
      <c r="I108" s="46"/>
      <c r="J108" s="46"/>
      <c r="K108" s="46"/>
      <c r="L108" s="46"/>
      <c r="M108" s="46"/>
      <c r="N108" s="46"/>
      <c r="O108" s="40"/>
    </row>
    <row r="109" s="56" customFormat="true" ht="12" hidden="false" customHeight="false" outlineLevel="0" collapsed="false">
      <c r="A109" s="56" t="s">
        <v>243</v>
      </c>
      <c r="B109" s="40"/>
      <c r="C109" s="40" t="s">
        <v>244</v>
      </c>
      <c r="D109" s="55" t="s">
        <v>245</v>
      </c>
      <c r="E109" s="57" t="s">
        <v>246</v>
      </c>
      <c r="F109" s="52" t="s">
        <v>235</v>
      </c>
      <c r="G109" s="46" t="n">
        <f aca="false">SUM(H109:N109)</f>
        <v>10</v>
      </c>
      <c r="H109" s="47"/>
      <c r="I109" s="46"/>
      <c r="J109" s="46" t="n">
        <v>10</v>
      </c>
      <c r="K109" s="46"/>
      <c r="L109" s="46"/>
      <c r="M109" s="46"/>
      <c r="N109" s="46"/>
      <c r="O109" s="40"/>
    </row>
    <row r="110" s="56" customFormat="true" ht="12" hidden="false" customHeight="false" outlineLevel="0" collapsed="false">
      <c r="A110" s="56" t="s">
        <v>243</v>
      </c>
      <c r="B110" s="40"/>
      <c r="C110" s="40" t="s">
        <v>244</v>
      </c>
      <c r="D110" s="55"/>
      <c r="E110" s="57"/>
      <c r="F110" s="52"/>
      <c r="G110" s="46" t="n">
        <f aca="false">SUM(H110:N110)</f>
        <v>0</v>
      </c>
      <c r="H110" s="47"/>
      <c r="I110" s="46"/>
      <c r="J110" s="46"/>
      <c r="K110" s="46"/>
      <c r="L110" s="46"/>
      <c r="M110" s="46"/>
      <c r="N110" s="46"/>
      <c r="O110" s="40"/>
    </row>
    <row r="111" s="56" customFormat="true" ht="12" hidden="false" customHeight="false" outlineLevel="0" collapsed="false">
      <c r="A111" s="56" t="s">
        <v>247</v>
      </c>
      <c r="B111" s="40"/>
      <c r="C111" s="40" t="s">
        <v>248</v>
      </c>
      <c r="D111" s="61" t="s">
        <v>249</v>
      </c>
      <c r="E111" s="67" t="s">
        <v>250</v>
      </c>
      <c r="F111" s="54"/>
      <c r="G111" s="46" t="n">
        <f aca="false">SUM(H111:N111)</f>
        <v>0</v>
      </c>
      <c r="H111" s="47"/>
      <c r="I111" s="46"/>
      <c r="J111" s="46"/>
      <c r="K111" s="46"/>
      <c r="L111" s="46"/>
      <c r="M111" s="46"/>
      <c r="N111" s="46"/>
      <c r="O111" s="40"/>
    </row>
    <row r="112" s="56" customFormat="true" ht="12" hidden="false" customHeight="false" outlineLevel="0" collapsed="false">
      <c r="B112" s="40"/>
      <c r="C112" s="40"/>
      <c r="D112" s="55" t="s">
        <v>251</v>
      </c>
      <c r="E112" s="57" t="s">
        <v>252</v>
      </c>
      <c r="F112" s="52"/>
      <c r="G112" s="46" t="n">
        <f aca="false">SUM(H112:N112)</f>
        <v>0</v>
      </c>
      <c r="H112" s="47"/>
      <c r="I112" s="46"/>
      <c r="J112" s="46"/>
      <c r="K112" s="46"/>
      <c r="L112" s="46"/>
      <c r="M112" s="46"/>
      <c r="N112" s="46"/>
      <c r="O112" s="40"/>
    </row>
    <row r="113" s="58" customFormat="true" ht="12" hidden="false" customHeight="false" outlineLevel="0" collapsed="false">
      <c r="B113" s="42"/>
      <c r="C113" s="42"/>
      <c r="D113" s="55" t="s">
        <v>253</v>
      </c>
      <c r="E113" s="57" t="s">
        <v>254</v>
      </c>
      <c r="F113" s="52" t="s">
        <v>222</v>
      </c>
      <c r="G113" s="46" t="n">
        <f aca="false">SUM(H113:N113)</f>
        <v>2</v>
      </c>
      <c r="H113" s="47"/>
      <c r="I113" s="46" t="n">
        <v>1</v>
      </c>
      <c r="J113" s="46" t="n">
        <v>1</v>
      </c>
      <c r="K113" s="46"/>
      <c r="L113" s="46"/>
      <c r="M113" s="46"/>
      <c r="N113" s="46"/>
      <c r="O113" s="42"/>
    </row>
    <row r="114" s="56" customFormat="true" ht="12" hidden="false" customHeight="false" outlineLevel="0" collapsed="false">
      <c r="B114" s="40"/>
      <c r="C114" s="40"/>
      <c r="D114" s="55" t="s">
        <v>255</v>
      </c>
      <c r="E114" s="57" t="s">
        <v>256</v>
      </c>
      <c r="F114" s="52" t="s">
        <v>222</v>
      </c>
      <c r="G114" s="46" t="n">
        <f aca="false">SUM(H114:N114)</f>
        <v>12</v>
      </c>
      <c r="H114" s="47"/>
      <c r="I114" s="46" t="n">
        <v>4</v>
      </c>
      <c r="J114" s="46" t="n">
        <v>8</v>
      </c>
      <c r="K114" s="46"/>
      <c r="L114" s="46"/>
      <c r="M114" s="46"/>
      <c r="N114" s="46"/>
      <c r="O114" s="40"/>
    </row>
    <row r="115" s="56" customFormat="true" ht="12" hidden="false" customHeight="false" outlineLevel="0" collapsed="false">
      <c r="B115" s="40"/>
      <c r="C115" s="40" t="s">
        <v>244</v>
      </c>
      <c r="D115" s="55" t="s">
        <v>257</v>
      </c>
      <c r="E115" s="57" t="s">
        <v>258</v>
      </c>
      <c r="F115" s="52" t="s">
        <v>222</v>
      </c>
      <c r="G115" s="46" t="n">
        <f aca="false">SUM(H115:N115)</f>
        <v>2</v>
      </c>
      <c r="H115" s="47"/>
      <c r="I115" s="46"/>
      <c r="J115" s="46" t="n">
        <v>1</v>
      </c>
      <c r="K115" s="46" t="n">
        <v>1</v>
      </c>
      <c r="L115" s="46"/>
      <c r="M115" s="46"/>
      <c r="N115" s="46"/>
      <c r="O115" s="40"/>
    </row>
    <row r="116" s="56" customFormat="true" ht="12" hidden="false" customHeight="false" outlineLevel="0" collapsed="false">
      <c r="B116" s="40"/>
      <c r="C116" s="40" t="s">
        <v>259</v>
      </c>
      <c r="D116" s="55" t="s">
        <v>260</v>
      </c>
      <c r="E116" s="57" t="s">
        <v>261</v>
      </c>
      <c r="F116" s="52" t="s">
        <v>222</v>
      </c>
      <c r="G116" s="46" t="n">
        <f aca="false">SUM(H116:N116)</f>
        <v>13</v>
      </c>
      <c r="H116" s="47"/>
      <c r="I116" s="46"/>
      <c r="J116" s="46" t="n">
        <v>6</v>
      </c>
      <c r="K116" s="46" t="n">
        <v>7</v>
      </c>
      <c r="L116" s="46"/>
      <c r="M116" s="46"/>
      <c r="N116" s="46"/>
      <c r="O116" s="40"/>
    </row>
    <row r="117" s="56" customFormat="true" ht="12" hidden="false" customHeight="false" outlineLevel="0" collapsed="false">
      <c r="B117" s="40"/>
      <c r="C117" s="40"/>
      <c r="D117" s="55" t="s">
        <v>262</v>
      </c>
      <c r="E117" s="57" t="s">
        <v>263</v>
      </c>
      <c r="F117" s="52" t="s">
        <v>222</v>
      </c>
      <c r="G117" s="46" t="n">
        <f aca="false">SUM(H117:N117)</f>
        <v>2</v>
      </c>
      <c r="H117" s="47"/>
      <c r="I117" s="46"/>
      <c r="J117" s="46" t="n">
        <v>2</v>
      </c>
      <c r="K117" s="46"/>
      <c r="L117" s="46"/>
      <c r="M117" s="46"/>
      <c r="N117" s="46"/>
      <c r="O117" s="40"/>
      <c r="R117" s="68"/>
    </row>
    <row r="118" s="56" customFormat="true" ht="12" hidden="false" customHeight="false" outlineLevel="0" collapsed="false">
      <c r="B118" s="40"/>
      <c r="C118" s="40"/>
      <c r="D118" s="55" t="s">
        <v>264</v>
      </c>
      <c r="E118" s="57" t="s">
        <v>265</v>
      </c>
      <c r="F118" s="52" t="s">
        <v>222</v>
      </c>
      <c r="G118" s="46" t="n">
        <f aca="false">SUM(H118:N118)</f>
        <v>2</v>
      </c>
      <c r="H118" s="47"/>
      <c r="I118" s="46"/>
      <c r="J118" s="46" t="n">
        <v>2</v>
      </c>
      <c r="K118" s="46"/>
      <c r="L118" s="46"/>
      <c r="M118" s="46"/>
      <c r="N118" s="46"/>
      <c r="O118" s="40"/>
    </row>
    <row r="119" s="56" customFormat="true" ht="12" hidden="false" customHeight="false" outlineLevel="0" collapsed="false">
      <c r="B119" s="40"/>
      <c r="C119" s="40"/>
      <c r="D119" s="55" t="s">
        <v>266</v>
      </c>
      <c r="E119" s="57" t="s">
        <v>267</v>
      </c>
      <c r="F119" s="52" t="s">
        <v>222</v>
      </c>
      <c r="G119" s="46" t="n">
        <f aca="false">SUM(H119:N119)</f>
        <v>43</v>
      </c>
      <c r="H119" s="47"/>
      <c r="I119" s="46"/>
      <c r="J119" s="46"/>
      <c r="K119" s="46" t="n">
        <v>16</v>
      </c>
      <c r="L119" s="46" t="n">
        <v>27</v>
      </c>
      <c r="M119" s="46"/>
      <c r="N119" s="46"/>
      <c r="O119" s="40"/>
      <c r="R119" s="68"/>
    </row>
    <row r="120" s="58" customFormat="true" ht="12" hidden="false" customHeight="false" outlineLevel="0" collapsed="false">
      <c r="B120" s="42"/>
      <c r="C120" s="42"/>
      <c r="D120" s="55" t="s">
        <v>268</v>
      </c>
      <c r="E120" s="57" t="s">
        <v>269</v>
      </c>
      <c r="F120" s="52" t="s">
        <v>222</v>
      </c>
      <c r="G120" s="46" t="n">
        <f aca="false">SUM(H120:N120)</f>
        <v>38</v>
      </c>
      <c r="H120" s="47"/>
      <c r="I120" s="46"/>
      <c r="J120" s="46"/>
      <c r="K120" s="46" t="n">
        <v>13</v>
      </c>
      <c r="L120" s="46" t="n">
        <v>25</v>
      </c>
      <c r="M120" s="46"/>
      <c r="N120" s="46"/>
      <c r="O120" s="42"/>
    </row>
    <row r="121" s="58" customFormat="true" ht="12" hidden="false" customHeight="false" outlineLevel="0" collapsed="false">
      <c r="B121" s="42"/>
      <c r="C121" s="42"/>
      <c r="D121" s="55" t="s">
        <v>270</v>
      </c>
      <c r="E121" s="57" t="s">
        <v>271</v>
      </c>
      <c r="F121" s="52" t="s">
        <v>222</v>
      </c>
      <c r="G121" s="46" t="n">
        <f aca="false">SUM(H121:N121)</f>
        <v>7</v>
      </c>
      <c r="H121" s="47"/>
      <c r="I121" s="46"/>
      <c r="J121" s="46"/>
      <c r="K121" s="46" t="n">
        <v>4</v>
      </c>
      <c r="L121" s="46" t="n">
        <v>3</v>
      </c>
      <c r="M121" s="46"/>
      <c r="N121" s="46"/>
      <c r="O121" s="42"/>
    </row>
    <row r="122" s="56" customFormat="true" ht="12" hidden="false" customHeight="false" outlineLevel="0" collapsed="false">
      <c r="B122" s="40"/>
      <c r="C122" s="40"/>
      <c r="D122" s="55" t="s">
        <v>272</v>
      </c>
      <c r="E122" s="57" t="s">
        <v>273</v>
      </c>
      <c r="F122" s="52" t="s">
        <v>222</v>
      </c>
      <c r="G122" s="46" t="n">
        <f aca="false">SUM(H122:N122)</f>
        <v>1</v>
      </c>
      <c r="H122" s="47"/>
      <c r="I122" s="46"/>
      <c r="J122" s="46"/>
      <c r="K122" s="46" t="n">
        <v>1</v>
      </c>
      <c r="L122" s="46"/>
      <c r="M122" s="46"/>
      <c r="N122" s="46"/>
      <c r="O122" s="40"/>
    </row>
    <row r="123" s="58" customFormat="true" ht="12" hidden="false" customHeight="false" outlineLevel="0" collapsed="false">
      <c r="B123" s="42"/>
      <c r="C123" s="42"/>
      <c r="D123" s="55" t="s">
        <v>274</v>
      </c>
      <c r="E123" s="57" t="s">
        <v>275</v>
      </c>
      <c r="F123" s="52" t="s">
        <v>222</v>
      </c>
      <c r="G123" s="46" t="n">
        <f aca="false">SUM(H123:N123)</f>
        <v>1</v>
      </c>
      <c r="H123" s="47"/>
      <c r="I123" s="46" t="n">
        <v>1</v>
      </c>
      <c r="J123" s="46"/>
      <c r="K123" s="46"/>
      <c r="L123" s="46"/>
      <c r="M123" s="46"/>
      <c r="N123" s="46"/>
      <c r="O123" s="42"/>
    </row>
    <row r="124" s="56" customFormat="true" ht="12" hidden="false" customHeight="false" outlineLevel="0" collapsed="false">
      <c r="B124" s="40"/>
      <c r="C124" s="40" t="s">
        <v>276</v>
      </c>
      <c r="D124" s="55" t="s">
        <v>277</v>
      </c>
      <c r="E124" s="57" t="s">
        <v>278</v>
      </c>
      <c r="F124" s="52" t="s">
        <v>222</v>
      </c>
      <c r="G124" s="46" t="n">
        <f aca="false">SUM(H124:N124)</f>
        <v>1</v>
      </c>
      <c r="H124" s="47"/>
      <c r="I124" s="46" t="n">
        <v>1</v>
      </c>
      <c r="J124" s="46"/>
      <c r="K124" s="46"/>
      <c r="L124" s="46"/>
      <c r="M124" s="46"/>
      <c r="N124" s="46"/>
      <c r="O124" s="40"/>
    </row>
    <row r="125" s="56" customFormat="true" ht="12" hidden="false" customHeight="false" outlineLevel="0" collapsed="false">
      <c r="B125" s="40"/>
      <c r="C125" s="40" t="s">
        <v>276</v>
      </c>
      <c r="D125" s="55" t="s">
        <v>279</v>
      </c>
      <c r="E125" s="57" t="s">
        <v>280</v>
      </c>
      <c r="F125" s="52" t="s">
        <v>222</v>
      </c>
      <c r="G125" s="46" t="n">
        <f aca="false">SUM(H125:N125)</f>
        <v>4</v>
      </c>
      <c r="H125" s="47"/>
      <c r="I125" s="46"/>
      <c r="J125" s="46" t="n">
        <v>2</v>
      </c>
      <c r="K125" s="46" t="n">
        <v>2</v>
      </c>
      <c r="L125" s="46"/>
      <c r="M125" s="46"/>
      <c r="N125" s="46"/>
      <c r="O125" s="40"/>
    </row>
    <row r="126" s="56" customFormat="true" ht="12" hidden="false" customHeight="false" outlineLevel="0" collapsed="false">
      <c r="B126" s="40"/>
      <c r="C126" s="40" t="s">
        <v>281</v>
      </c>
      <c r="D126" s="55" t="s">
        <v>282</v>
      </c>
      <c r="E126" s="57" t="s">
        <v>283</v>
      </c>
      <c r="F126" s="52" t="s">
        <v>222</v>
      </c>
      <c r="G126" s="46" t="n">
        <f aca="false">SUM(H126:N126)</f>
        <v>2</v>
      </c>
      <c r="H126" s="47"/>
      <c r="I126" s="46"/>
      <c r="J126" s="46" t="n">
        <v>2</v>
      </c>
      <c r="K126" s="46"/>
      <c r="L126" s="46"/>
      <c r="M126" s="46"/>
      <c r="N126" s="46"/>
      <c r="O126" s="40"/>
    </row>
    <row r="127" s="56" customFormat="true" ht="12" hidden="false" customHeight="false" outlineLevel="0" collapsed="false">
      <c r="B127" s="40"/>
      <c r="C127" s="40" t="s">
        <v>284</v>
      </c>
      <c r="D127" s="55" t="s">
        <v>285</v>
      </c>
      <c r="E127" s="57" t="s">
        <v>286</v>
      </c>
      <c r="F127" s="69" t="s">
        <v>287</v>
      </c>
      <c r="G127" s="46" t="n">
        <f aca="false">SUM(H127:N127)</f>
        <v>481.02</v>
      </c>
      <c r="H127" s="47"/>
      <c r="I127" s="46"/>
      <c r="J127" s="46" t="n">
        <v>81.24</v>
      </c>
      <c r="K127" s="46" t="n">
        <v>133.26</v>
      </c>
      <c r="L127" s="46" t="n">
        <v>133.26</v>
      </c>
      <c r="M127" s="46" t="n">
        <v>133.26</v>
      </c>
      <c r="N127" s="46"/>
      <c r="O127" s="40"/>
    </row>
    <row r="128" s="56" customFormat="true" ht="12" hidden="false" customHeight="false" outlineLevel="0" collapsed="false">
      <c r="B128" s="40"/>
      <c r="C128" s="40" t="s">
        <v>288</v>
      </c>
      <c r="D128" s="55" t="s">
        <v>289</v>
      </c>
      <c r="E128" s="57" t="s">
        <v>290</v>
      </c>
      <c r="F128" s="52"/>
      <c r="G128" s="46" t="n">
        <f aca="false">SUM(H128:N128)</f>
        <v>0</v>
      </c>
      <c r="H128" s="47"/>
      <c r="I128" s="46"/>
      <c r="J128" s="46"/>
      <c r="K128" s="46"/>
      <c r="L128" s="46"/>
      <c r="M128" s="46"/>
      <c r="N128" s="46"/>
      <c r="O128" s="40"/>
    </row>
    <row r="129" s="56" customFormat="true" ht="12" hidden="false" customHeight="false" outlineLevel="0" collapsed="false">
      <c r="B129" s="40"/>
      <c r="C129" s="40" t="s">
        <v>288</v>
      </c>
      <c r="D129" s="55" t="s">
        <v>291</v>
      </c>
      <c r="E129" s="70" t="s">
        <v>292</v>
      </c>
      <c r="F129" s="52" t="s">
        <v>287</v>
      </c>
      <c r="G129" s="46" t="n">
        <f aca="false">SUM(H129:N129)</f>
        <v>57.8</v>
      </c>
      <c r="H129" s="47"/>
      <c r="I129" s="46" t="n">
        <v>14.45</v>
      </c>
      <c r="J129" s="46" t="n">
        <v>14.45</v>
      </c>
      <c r="K129" s="46" t="n">
        <v>14.45</v>
      </c>
      <c r="L129" s="46" t="n">
        <v>14.45</v>
      </c>
      <c r="M129" s="46"/>
      <c r="N129" s="46"/>
      <c r="O129" s="40"/>
    </row>
    <row r="130" s="56" customFormat="true" ht="12" hidden="false" customHeight="false" outlineLevel="0" collapsed="false">
      <c r="B130" s="40"/>
      <c r="C130" s="40" t="s">
        <v>293</v>
      </c>
      <c r="D130" s="55" t="s">
        <v>294</v>
      </c>
      <c r="E130" s="70" t="s">
        <v>295</v>
      </c>
      <c r="F130" s="69" t="s">
        <v>287</v>
      </c>
      <c r="G130" s="46" t="n">
        <f aca="false">SUM(H130:N130)</f>
        <v>4</v>
      </c>
      <c r="H130" s="47"/>
      <c r="I130" s="46"/>
      <c r="J130" s="46"/>
      <c r="K130" s="46"/>
      <c r="L130" s="46"/>
      <c r="M130" s="46"/>
      <c r="N130" s="47" t="n">
        <v>4</v>
      </c>
      <c r="O130" s="40"/>
    </row>
    <row r="131" s="56" customFormat="true" ht="12" hidden="false" customHeight="false" outlineLevel="0" collapsed="false">
      <c r="B131" s="40"/>
      <c r="C131" s="40" t="s">
        <v>296</v>
      </c>
      <c r="D131" s="55" t="s">
        <v>297</v>
      </c>
      <c r="E131" s="70" t="s">
        <v>298</v>
      </c>
      <c r="F131" s="69" t="s">
        <v>222</v>
      </c>
      <c r="G131" s="46" t="n">
        <f aca="false">SUM(H131:N131)</f>
        <v>2</v>
      </c>
      <c r="H131" s="47"/>
      <c r="I131" s="46"/>
      <c r="J131" s="46"/>
      <c r="K131" s="46"/>
      <c r="L131" s="46"/>
      <c r="M131" s="46"/>
      <c r="N131" s="47" t="n">
        <v>2</v>
      </c>
      <c r="O131" s="40"/>
    </row>
    <row r="132" s="56" customFormat="true" ht="12" hidden="false" customHeight="false" outlineLevel="0" collapsed="false">
      <c r="B132" s="40"/>
      <c r="C132" s="40" t="s">
        <v>284</v>
      </c>
      <c r="D132" s="55"/>
      <c r="E132" s="57"/>
      <c r="F132" s="69"/>
      <c r="G132" s="46" t="n">
        <f aca="false">SUM(H132:N132)</f>
        <v>0</v>
      </c>
      <c r="H132" s="47"/>
      <c r="I132" s="46"/>
      <c r="J132" s="46"/>
      <c r="K132" s="46"/>
      <c r="L132" s="46"/>
      <c r="M132" s="46"/>
      <c r="N132" s="46"/>
      <c r="O132" s="40"/>
    </row>
    <row r="133" s="56" customFormat="true" ht="12" hidden="false" customHeight="false" outlineLevel="0" collapsed="false">
      <c r="B133" s="40"/>
      <c r="C133" s="40"/>
      <c r="D133" s="71"/>
      <c r="E133" s="72"/>
      <c r="F133" s="73"/>
      <c r="G133" s="46" t="n">
        <f aca="false">SUM(H133:N133)</f>
        <v>0</v>
      </c>
      <c r="H133" s="47"/>
      <c r="I133" s="46"/>
      <c r="J133" s="46"/>
      <c r="K133" s="46"/>
      <c r="L133" s="46"/>
      <c r="M133" s="46"/>
      <c r="N133" s="46"/>
      <c r="O133" s="40"/>
    </row>
    <row r="134" s="58" customFormat="true" ht="12" hidden="false" customHeight="false" outlineLevel="0" collapsed="false">
      <c r="A134" s="56"/>
      <c r="B134" s="42"/>
      <c r="C134" s="42"/>
      <c r="D134" s="61" t="s">
        <v>299</v>
      </c>
      <c r="E134" s="74" t="s">
        <v>300</v>
      </c>
      <c r="F134" s="75"/>
      <c r="G134" s="46" t="n">
        <f aca="false">SUM(H134:N134)</f>
        <v>0</v>
      </c>
      <c r="H134" s="47"/>
      <c r="I134" s="46"/>
      <c r="J134" s="46"/>
      <c r="K134" s="46"/>
      <c r="L134" s="46"/>
      <c r="M134" s="46"/>
      <c r="N134" s="46"/>
      <c r="O134" s="42"/>
    </row>
    <row r="135" s="56" customFormat="true" ht="12" hidden="false" customHeight="false" outlineLevel="0" collapsed="false">
      <c r="B135" s="40"/>
      <c r="C135" s="40"/>
      <c r="D135" s="55" t="s">
        <v>301</v>
      </c>
      <c r="E135" s="57" t="s">
        <v>302</v>
      </c>
      <c r="F135" s="52" t="s">
        <v>62</v>
      </c>
      <c r="G135" s="46" t="n">
        <f aca="false">SUM(H135:N135)</f>
        <v>162.55</v>
      </c>
      <c r="H135" s="47"/>
      <c r="I135" s="46" t="n">
        <v>23.81</v>
      </c>
      <c r="J135" s="46" t="n">
        <v>61.45</v>
      </c>
      <c r="K135" s="46" t="n">
        <v>41.49</v>
      </c>
      <c r="L135" s="46" t="n">
        <v>35.8</v>
      </c>
      <c r="M135" s="46"/>
      <c r="N135" s="46"/>
      <c r="O135" s="40"/>
    </row>
    <row r="136" s="56" customFormat="true" ht="12" hidden="false" customHeight="false" outlineLevel="0" collapsed="false">
      <c r="B136" s="40"/>
      <c r="C136" s="40"/>
      <c r="D136" s="55" t="s">
        <v>303</v>
      </c>
      <c r="E136" s="57" t="s">
        <v>304</v>
      </c>
      <c r="F136" s="52" t="s">
        <v>62</v>
      </c>
      <c r="G136" s="46" t="n">
        <f aca="false">SUM(H136:N136)</f>
        <v>28.57</v>
      </c>
      <c r="H136" s="47"/>
      <c r="I136" s="46"/>
      <c r="J136" s="46" t="n">
        <v>3.82</v>
      </c>
      <c r="K136" s="46" t="n">
        <v>9.35</v>
      </c>
      <c r="L136" s="46" t="n">
        <v>15.4</v>
      </c>
      <c r="M136" s="46"/>
      <c r="N136" s="46"/>
      <c r="O136" s="40"/>
    </row>
    <row r="137" s="56" customFormat="true" ht="12" hidden="false" customHeight="false" outlineLevel="0" collapsed="false">
      <c r="B137" s="40"/>
      <c r="C137" s="40"/>
      <c r="D137" s="55" t="s">
        <v>305</v>
      </c>
      <c r="E137" s="57" t="s">
        <v>306</v>
      </c>
      <c r="F137" s="52" t="s">
        <v>62</v>
      </c>
      <c r="G137" s="46" t="n">
        <f aca="false">SUM(H137:N137)</f>
        <v>18.06</v>
      </c>
      <c r="H137" s="47"/>
      <c r="I137" s="46"/>
      <c r="J137" s="46" t="n">
        <v>13.44</v>
      </c>
      <c r="K137" s="46" t="n">
        <v>4.62</v>
      </c>
      <c r="L137" s="46"/>
      <c r="M137" s="46"/>
      <c r="N137" s="46"/>
      <c r="O137" s="40"/>
    </row>
    <row r="138" s="56" customFormat="true" ht="24" hidden="false" customHeight="false" outlineLevel="0" collapsed="false">
      <c r="B138" s="40"/>
      <c r="C138" s="40" t="s">
        <v>307</v>
      </c>
      <c r="D138" s="55" t="s">
        <v>308</v>
      </c>
      <c r="E138" s="57" t="s">
        <v>309</v>
      </c>
      <c r="F138" s="52" t="s">
        <v>222</v>
      </c>
      <c r="G138" s="46" t="n">
        <f aca="false">SUM(H138:N138)</f>
        <v>4</v>
      </c>
      <c r="H138" s="47"/>
      <c r="I138" s="46" t="n">
        <v>2</v>
      </c>
      <c r="J138" s="46" t="n">
        <v>2</v>
      </c>
      <c r="K138" s="46"/>
      <c r="L138" s="46"/>
      <c r="M138" s="46"/>
      <c r="N138" s="46"/>
      <c r="O138" s="40"/>
    </row>
    <row r="139" s="56" customFormat="true" ht="24" hidden="false" customHeight="false" outlineLevel="0" collapsed="false">
      <c r="B139" s="40"/>
      <c r="C139" s="40" t="s">
        <v>307</v>
      </c>
      <c r="D139" s="55" t="s">
        <v>310</v>
      </c>
      <c r="E139" s="57" t="s">
        <v>311</v>
      </c>
      <c r="F139" s="52" t="s">
        <v>222</v>
      </c>
      <c r="G139" s="46" t="n">
        <f aca="false">SUM(H139:N139)</f>
        <v>1</v>
      </c>
      <c r="H139" s="47"/>
      <c r="I139" s="46"/>
      <c r="J139" s="46" t="n">
        <v>1</v>
      </c>
      <c r="K139" s="46"/>
      <c r="L139" s="46"/>
      <c r="M139" s="46"/>
      <c r="N139" s="46"/>
      <c r="O139" s="40"/>
    </row>
    <row r="140" s="56" customFormat="true" ht="24" hidden="false" customHeight="false" outlineLevel="0" collapsed="false">
      <c r="B140" s="40"/>
      <c r="C140" s="40" t="s">
        <v>307</v>
      </c>
      <c r="D140" s="55" t="s">
        <v>312</v>
      </c>
      <c r="E140" s="57" t="s">
        <v>313</v>
      </c>
      <c r="F140" s="52" t="s">
        <v>222</v>
      </c>
      <c r="G140" s="46" t="n">
        <f aca="false">SUM(H140:N140)</f>
        <v>1</v>
      </c>
      <c r="H140" s="47"/>
      <c r="I140" s="46"/>
      <c r="J140" s="46"/>
      <c r="K140" s="46" t="n">
        <v>1</v>
      </c>
      <c r="L140" s="46"/>
      <c r="M140" s="46"/>
      <c r="N140" s="46"/>
      <c r="O140" s="40"/>
    </row>
    <row r="141" s="56" customFormat="true" ht="24" hidden="false" customHeight="false" outlineLevel="0" collapsed="false">
      <c r="B141" s="40"/>
      <c r="C141" s="40" t="s">
        <v>307</v>
      </c>
      <c r="D141" s="55" t="s">
        <v>314</v>
      </c>
      <c r="E141" s="57" t="s">
        <v>315</v>
      </c>
      <c r="F141" s="52" t="s">
        <v>222</v>
      </c>
      <c r="G141" s="46" t="n">
        <f aca="false">SUM(H141:N141)</f>
        <v>1</v>
      </c>
      <c r="H141" s="47"/>
      <c r="I141" s="46"/>
      <c r="J141" s="46"/>
      <c r="K141" s="46"/>
      <c r="L141" s="46"/>
      <c r="M141" s="46" t="n">
        <v>1</v>
      </c>
      <c r="N141" s="46"/>
      <c r="O141" s="40"/>
    </row>
    <row r="142" s="56" customFormat="true" ht="12" hidden="false" customHeight="false" outlineLevel="0" collapsed="false">
      <c r="B142" s="40"/>
      <c r="C142" s="40" t="s">
        <v>316</v>
      </c>
      <c r="D142" s="55"/>
      <c r="E142" s="57"/>
      <c r="F142" s="52"/>
      <c r="G142" s="46" t="n">
        <f aca="false">SUM(H142:N142)</f>
        <v>0</v>
      </c>
      <c r="H142" s="47"/>
      <c r="I142" s="46"/>
      <c r="J142" s="46"/>
      <c r="K142" s="46"/>
      <c r="L142" s="46"/>
      <c r="M142" s="46"/>
      <c r="N142" s="46"/>
      <c r="O142" s="40"/>
    </row>
    <row r="143" s="56" customFormat="true" ht="12" hidden="false" customHeight="false" outlineLevel="0" collapsed="false">
      <c r="B143" s="40"/>
      <c r="C143" s="40" t="s">
        <v>317</v>
      </c>
      <c r="D143" s="61" t="s">
        <v>318</v>
      </c>
      <c r="E143" s="67" t="s">
        <v>319</v>
      </c>
      <c r="F143" s="54"/>
      <c r="G143" s="46" t="n">
        <f aca="false">SUM(H143:N143)</f>
        <v>0</v>
      </c>
      <c r="H143" s="47"/>
      <c r="I143" s="46"/>
      <c r="J143" s="46"/>
      <c r="K143" s="46"/>
      <c r="L143" s="46"/>
      <c r="M143" s="46"/>
      <c r="N143" s="46"/>
      <c r="O143" s="40"/>
    </row>
    <row r="144" s="56" customFormat="true" ht="12" hidden="false" customHeight="false" outlineLevel="0" collapsed="false">
      <c r="B144" s="40"/>
      <c r="C144" s="40" t="s">
        <v>317</v>
      </c>
      <c r="D144" s="55" t="s">
        <v>320</v>
      </c>
      <c r="E144" s="57" t="s">
        <v>321</v>
      </c>
      <c r="F144" s="52" t="s">
        <v>62</v>
      </c>
      <c r="G144" s="46" t="n">
        <f aca="false">SUM(H144:N144)</f>
        <v>92.85</v>
      </c>
      <c r="H144" s="47"/>
      <c r="I144" s="46" t="n">
        <v>45.35</v>
      </c>
      <c r="J144" s="46" t="n">
        <v>47.5</v>
      </c>
      <c r="K144" s="46"/>
      <c r="L144" s="46"/>
      <c r="M144" s="46"/>
      <c r="N144" s="46"/>
      <c r="O144" s="40"/>
    </row>
    <row r="145" s="56" customFormat="true" ht="12" hidden="false" customHeight="false" outlineLevel="0" collapsed="false">
      <c r="B145" s="40"/>
      <c r="C145" s="40"/>
      <c r="D145" s="55" t="s">
        <v>322</v>
      </c>
      <c r="E145" s="57" t="s">
        <v>323</v>
      </c>
      <c r="F145" s="52" t="s">
        <v>62</v>
      </c>
      <c r="G145" s="46" t="n">
        <f aca="false">SUM(H145:N145)</f>
        <v>848.58</v>
      </c>
      <c r="H145" s="47"/>
      <c r="I145" s="46"/>
      <c r="J145" s="46" t="n">
        <v>37.86</v>
      </c>
      <c r="K145" s="46" t="n">
        <v>37.86</v>
      </c>
      <c r="L145" s="46" t="n">
        <v>37.86</v>
      </c>
      <c r="M145" s="46" t="n">
        <v>735</v>
      </c>
      <c r="N145" s="46"/>
      <c r="O145" s="40"/>
    </row>
    <row r="146" s="56" customFormat="true" ht="12" hidden="false" customHeight="false" outlineLevel="0" collapsed="false">
      <c r="B146" s="40"/>
      <c r="C146" s="40" t="s">
        <v>324</v>
      </c>
      <c r="D146" s="55" t="s">
        <v>325</v>
      </c>
      <c r="E146" s="57" t="s">
        <v>326</v>
      </c>
      <c r="F146" s="52" t="s">
        <v>62</v>
      </c>
      <c r="G146" s="46" t="n">
        <f aca="false">SUM(H146:N146)</f>
        <v>446.44</v>
      </c>
      <c r="H146" s="47"/>
      <c r="I146" s="46" t="n">
        <v>5.56</v>
      </c>
      <c r="J146" s="46" t="n">
        <v>114.84</v>
      </c>
      <c r="K146" s="46" t="n">
        <v>241.2</v>
      </c>
      <c r="L146" s="46" t="n">
        <v>84.84</v>
      </c>
      <c r="M146" s="46"/>
      <c r="N146" s="46"/>
      <c r="O146" s="40"/>
    </row>
    <row r="147" s="56" customFormat="true" ht="12" hidden="false" customHeight="false" outlineLevel="0" collapsed="false">
      <c r="B147" s="40"/>
      <c r="C147" s="40" t="s">
        <v>327</v>
      </c>
      <c r="D147" s="55" t="s">
        <v>328</v>
      </c>
      <c r="E147" s="57" t="s">
        <v>329</v>
      </c>
      <c r="F147" s="52" t="s">
        <v>62</v>
      </c>
      <c r="G147" s="46" t="n">
        <f aca="false">SUM(H147:N147)</f>
        <v>100.08</v>
      </c>
      <c r="H147" s="47"/>
      <c r="I147" s="46"/>
      <c r="J147" s="46"/>
      <c r="K147" s="46"/>
      <c r="L147" s="46"/>
      <c r="M147" s="46"/>
      <c r="N147" s="46" t="n">
        <v>100.08</v>
      </c>
      <c r="O147" s="40"/>
    </row>
    <row r="148" s="56" customFormat="true" ht="12" hidden="false" customHeight="false" outlineLevel="0" collapsed="false">
      <c r="B148" s="40"/>
      <c r="C148" s="40" t="s">
        <v>330</v>
      </c>
      <c r="D148" s="55" t="s">
        <v>331</v>
      </c>
      <c r="E148" s="57" t="s">
        <v>332</v>
      </c>
      <c r="F148" s="52" t="s">
        <v>62</v>
      </c>
      <c r="G148" s="46" t="n">
        <f aca="false">SUM(H148:N148)</f>
        <v>91.04</v>
      </c>
      <c r="H148" s="47"/>
      <c r="I148" s="46" t="n">
        <v>91.04</v>
      </c>
      <c r="J148" s="46"/>
      <c r="K148" s="46"/>
      <c r="L148" s="46"/>
      <c r="M148" s="46"/>
      <c r="N148" s="46"/>
      <c r="O148" s="40"/>
    </row>
    <row r="149" s="56" customFormat="true" ht="12" hidden="false" customHeight="false" outlineLevel="0" collapsed="false">
      <c r="B149" s="40"/>
      <c r="C149" s="40"/>
      <c r="D149" s="55"/>
      <c r="E149" s="57"/>
      <c r="F149" s="52"/>
      <c r="G149" s="46" t="n">
        <f aca="false">SUM(H149:N149)</f>
        <v>0</v>
      </c>
      <c r="H149" s="47"/>
      <c r="I149" s="46"/>
      <c r="J149" s="46"/>
      <c r="K149" s="46"/>
      <c r="L149" s="46"/>
      <c r="M149" s="46"/>
      <c r="N149" s="46"/>
      <c r="O149" s="40"/>
    </row>
    <row r="150" s="58" customFormat="true" ht="12" hidden="false" customHeight="false" outlineLevel="0" collapsed="false">
      <c r="A150" s="56"/>
      <c r="B150" s="42"/>
      <c r="C150" s="42"/>
      <c r="D150" s="55"/>
      <c r="E150" s="57"/>
      <c r="F150" s="52"/>
      <c r="G150" s="46" t="n">
        <f aca="false">SUM(H150:N150)</f>
        <v>0</v>
      </c>
      <c r="H150" s="47"/>
      <c r="I150" s="46"/>
      <c r="J150" s="46"/>
      <c r="K150" s="46"/>
      <c r="L150" s="46"/>
      <c r="M150" s="46"/>
      <c r="N150" s="46"/>
      <c r="O150" s="42"/>
    </row>
    <row r="151" s="58" customFormat="true" ht="12" hidden="false" customHeight="false" outlineLevel="0" collapsed="false">
      <c r="A151" s="56"/>
      <c r="B151" s="42"/>
      <c r="C151" s="40" t="s">
        <v>333</v>
      </c>
      <c r="D151" s="61" t="s">
        <v>334</v>
      </c>
      <c r="E151" s="67" t="s">
        <v>335</v>
      </c>
      <c r="F151" s="54"/>
      <c r="G151" s="46" t="n">
        <f aca="false">SUM(H151:N151)</f>
        <v>0</v>
      </c>
      <c r="H151" s="47"/>
      <c r="I151" s="46"/>
      <c r="J151" s="46"/>
      <c r="K151" s="46"/>
      <c r="L151" s="46"/>
      <c r="M151" s="46"/>
      <c r="N151" s="46"/>
      <c r="O151" s="42"/>
    </row>
    <row r="152" s="58" customFormat="true" ht="12" hidden="false" customHeight="false" outlineLevel="0" collapsed="false">
      <c r="A152" s="56"/>
      <c r="B152" s="42"/>
      <c r="C152" s="40" t="s">
        <v>336</v>
      </c>
      <c r="D152" s="55" t="s">
        <v>337</v>
      </c>
      <c r="E152" s="57" t="s">
        <v>338</v>
      </c>
      <c r="F152" s="52" t="s">
        <v>62</v>
      </c>
      <c r="G152" s="46" t="n">
        <f aca="false">SUM(H152:N152)</f>
        <v>330.54</v>
      </c>
      <c r="H152" s="47"/>
      <c r="I152" s="46" t="n">
        <v>5.56</v>
      </c>
      <c r="J152" s="46"/>
      <c r="K152" s="46" t="n">
        <v>48.4</v>
      </c>
      <c r="L152" s="46" t="n">
        <v>276.58</v>
      </c>
      <c r="M152" s="46"/>
      <c r="N152" s="46"/>
      <c r="O152" s="42"/>
    </row>
    <row r="153" s="56" customFormat="true" ht="12" hidden="false" customHeight="false" outlineLevel="0" collapsed="false">
      <c r="B153" s="40"/>
      <c r="C153" s="40" t="s">
        <v>339</v>
      </c>
      <c r="D153" s="55"/>
      <c r="E153" s="57"/>
      <c r="F153" s="52"/>
      <c r="G153" s="46" t="n">
        <f aca="false">SUM(H153:N153)</f>
        <v>0</v>
      </c>
      <c r="H153" s="47"/>
      <c r="I153" s="46"/>
      <c r="J153" s="46"/>
      <c r="K153" s="46"/>
      <c r="L153" s="46"/>
      <c r="M153" s="46"/>
      <c r="N153" s="46"/>
      <c r="O153" s="40"/>
    </row>
    <row r="154" s="56" customFormat="true" ht="12" hidden="false" customHeight="false" outlineLevel="0" collapsed="false">
      <c r="B154" s="40"/>
      <c r="C154" s="40" t="s">
        <v>339</v>
      </c>
      <c r="D154" s="55"/>
      <c r="E154" s="57"/>
      <c r="F154" s="52"/>
      <c r="G154" s="46" t="n">
        <f aca="false">SUM(H154:N154)</f>
        <v>0</v>
      </c>
      <c r="H154" s="47"/>
      <c r="I154" s="46"/>
      <c r="J154" s="46"/>
      <c r="K154" s="46"/>
      <c r="L154" s="46"/>
      <c r="M154" s="46"/>
      <c r="N154" s="46"/>
      <c r="O154" s="40"/>
    </row>
    <row r="155" s="56" customFormat="true" ht="12" hidden="false" customHeight="false" outlineLevel="0" collapsed="false">
      <c r="B155" s="40"/>
      <c r="C155" s="40" t="s">
        <v>340</v>
      </c>
      <c r="D155" s="61" t="s">
        <v>341</v>
      </c>
      <c r="E155" s="67" t="s">
        <v>342</v>
      </c>
      <c r="F155" s="54"/>
      <c r="G155" s="46" t="n">
        <f aca="false">SUM(H155:N155)</f>
        <v>0</v>
      </c>
      <c r="H155" s="47"/>
      <c r="I155" s="46"/>
      <c r="J155" s="46"/>
      <c r="K155" s="46"/>
      <c r="L155" s="46"/>
      <c r="M155" s="46"/>
      <c r="N155" s="46"/>
      <c r="O155" s="40"/>
    </row>
    <row r="156" s="56" customFormat="true" ht="12" hidden="false" customHeight="false" outlineLevel="0" collapsed="false">
      <c r="B156" s="40"/>
      <c r="C156" s="40" t="s">
        <v>340</v>
      </c>
      <c r="D156" s="55" t="s">
        <v>343</v>
      </c>
      <c r="E156" s="57" t="s">
        <v>344</v>
      </c>
      <c r="F156" s="54"/>
      <c r="G156" s="46" t="n">
        <f aca="false">SUM(H156:N156)</f>
        <v>0</v>
      </c>
      <c r="H156" s="47"/>
      <c r="I156" s="46"/>
      <c r="J156" s="46"/>
      <c r="K156" s="46"/>
      <c r="L156" s="46"/>
      <c r="M156" s="46"/>
      <c r="N156" s="46"/>
      <c r="O156" s="40"/>
    </row>
    <row r="157" s="56" customFormat="true" ht="12" hidden="false" customHeight="false" outlineLevel="0" collapsed="false">
      <c r="B157" s="40"/>
      <c r="C157" s="40" t="s">
        <v>339</v>
      </c>
      <c r="D157" s="55" t="s">
        <v>345</v>
      </c>
      <c r="E157" s="57" t="s">
        <v>346</v>
      </c>
      <c r="F157" s="52" t="s">
        <v>62</v>
      </c>
      <c r="G157" s="46" t="n">
        <f aca="false">SUM(H157:N157)</f>
        <v>3944.64</v>
      </c>
      <c r="H157" s="47"/>
      <c r="I157" s="46" t="n">
        <v>378.51</v>
      </c>
      <c r="J157" s="46" t="n">
        <v>558.86</v>
      </c>
      <c r="K157" s="46" t="n">
        <v>1419.28</v>
      </c>
      <c r="L157" s="46" t="n">
        <v>1587.99</v>
      </c>
      <c r="M157" s="46"/>
      <c r="N157" s="46"/>
      <c r="O157" s="40"/>
    </row>
    <row r="158" s="56" customFormat="true" ht="12" hidden="false" customHeight="false" outlineLevel="0" collapsed="false">
      <c r="B158" s="40"/>
      <c r="C158" s="40" t="s">
        <v>347</v>
      </c>
      <c r="D158" s="55" t="s">
        <v>348</v>
      </c>
      <c r="E158" s="57" t="s">
        <v>349</v>
      </c>
      <c r="F158" s="52" t="s">
        <v>62</v>
      </c>
      <c r="G158" s="46" t="n">
        <f aca="false">SUM(H158:N158)</f>
        <v>3944.64</v>
      </c>
      <c r="H158" s="47"/>
      <c r="I158" s="46" t="n">
        <v>378.51</v>
      </c>
      <c r="J158" s="46" t="n">
        <v>558.86</v>
      </c>
      <c r="K158" s="46" t="n">
        <v>1419.28</v>
      </c>
      <c r="L158" s="46" t="n">
        <v>1587.99</v>
      </c>
      <c r="M158" s="46"/>
      <c r="N158" s="46"/>
      <c r="O158" s="40"/>
    </row>
    <row r="159" s="56" customFormat="true" ht="12" hidden="false" customHeight="false" outlineLevel="0" collapsed="false">
      <c r="B159" s="40"/>
      <c r="C159" s="40" t="s">
        <v>350</v>
      </c>
      <c r="D159" s="55" t="s">
        <v>351</v>
      </c>
      <c r="E159" s="57" t="s">
        <v>352</v>
      </c>
      <c r="F159" s="52"/>
      <c r="G159" s="46" t="n">
        <f aca="false">SUM(H159:N159)</f>
        <v>0</v>
      </c>
      <c r="H159" s="47"/>
      <c r="I159" s="46"/>
      <c r="J159" s="46"/>
      <c r="K159" s="46"/>
      <c r="L159" s="46"/>
      <c r="M159" s="46"/>
      <c r="N159" s="46"/>
      <c r="O159" s="40"/>
    </row>
    <row r="160" s="56" customFormat="true" ht="12" hidden="false" customHeight="false" outlineLevel="0" collapsed="false">
      <c r="B160" s="40"/>
      <c r="C160" s="40" t="s">
        <v>353</v>
      </c>
      <c r="D160" s="55" t="s">
        <v>354</v>
      </c>
      <c r="E160" s="57" t="s">
        <v>355</v>
      </c>
      <c r="F160" s="52" t="s">
        <v>62</v>
      </c>
      <c r="G160" s="46" t="n">
        <f aca="false">SUM(H160:N160)</f>
        <v>2400.25</v>
      </c>
      <c r="H160" s="47"/>
      <c r="I160" s="46" t="n">
        <v>264.92</v>
      </c>
      <c r="J160" s="46" t="n">
        <v>306.47</v>
      </c>
      <c r="K160" s="46" t="n">
        <v>742.22</v>
      </c>
      <c r="L160" s="46" t="n">
        <v>1086.64</v>
      </c>
      <c r="M160" s="46"/>
      <c r="N160" s="46"/>
      <c r="O160" s="40"/>
    </row>
    <row r="161" s="56" customFormat="true" ht="12" hidden="false" customHeight="false" outlineLevel="0" collapsed="false">
      <c r="B161" s="40"/>
      <c r="C161" s="40"/>
      <c r="D161" s="55" t="s">
        <v>356</v>
      </c>
      <c r="E161" s="57" t="s">
        <v>357</v>
      </c>
      <c r="F161" s="52" t="s">
        <v>62</v>
      </c>
      <c r="G161" s="46" t="n">
        <f aca="false">SUM(H161:N161)</f>
        <v>481.01</v>
      </c>
      <c r="H161" s="47"/>
      <c r="I161" s="46" t="n">
        <v>68.13</v>
      </c>
      <c r="J161" s="46" t="n">
        <v>74.52</v>
      </c>
      <c r="K161" s="46" t="n">
        <v>338.36</v>
      </c>
      <c r="L161" s="46"/>
      <c r="M161" s="46"/>
      <c r="N161" s="46"/>
      <c r="O161" s="40"/>
    </row>
    <row r="162" s="56" customFormat="true" ht="12" hidden="false" customHeight="false" outlineLevel="0" collapsed="false">
      <c r="B162" s="40"/>
      <c r="C162" s="40"/>
      <c r="D162" s="55" t="s">
        <v>358</v>
      </c>
      <c r="E162" s="57" t="s">
        <v>359</v>
      </c>
      <c r="F162" s="52" t="s">
        <v>62</v>
      </c>
      <c r="G162" s="46" t="n">
        <f aca="false">SUM(H162:N162)</f>
        <v>1063.38</v>
      </c>
      <c r="H162" s="47"/>
      <c r="I162" s="46" t="n">
        <v>45.46</v>
      </c>
      <c r="J162" s="46" t="n">
        <v>177.87</v>
      </c>
      <c r="K162" s="46" t="n">
        <v>338.7</v>
      </c>
      <c r="L162" s="46" t="n">
        <v>501.35</v>
      </c>
      <c r="M162" s="46"/>
      <c r="N162" s="46"/>
      <c r="O162" s="40"/>
    </row>
    <row r="163" s="56" customFormat="true" ht="12" hidden="false" customHeight="false" outlineLevel="0" collapsed="false">
      <c r="B163" s="40"/>
      <c r="C163" s="40"/>
      <c r="D163" s="55" t="s">
        <v>360</v>
      </c>
      <c r="E163" s="57" t="s">
        <v>361</v>
      </c>
      <c r="F163" s="52" t="s">
        <v>62</v>
      </c>
      <c r="G163" s="46" t="n">
        <f aca="false">SUM(H163:N163)</f>
        <v>210.59</v>
      </c>
      <c r="H163" s="47"/>
      <c r="I163" s="46" t="n">
        <v>40.8</v>
      </c>
      <c r="J163" s="46" t="n">
        <v>100.27</v>
      </c>
      <c r="K163" s="46" t="n">
        <v>34.76</v>
      </c>
      <c r="L163" s="46" t="n">
        <v>34.76</v>
      </c>
      <c r="M163" s="46"/>
      <c r="N163" s="46"/>
      <c r="O163" s="40"/>
    </row>
    <row r="164" s="56" customFormat="true" ht="12" hidden="false" customHeight="false" outlineLevel="0" collapsed="false">
      <c r="B164" s="40"/>
      <c r="C164" s="40"/>
      <c r="D164" s="55"/>
      <c r="E164" s="57"/>
      <c r="F164" s="52"/>
      <c r="G164" s="46" t="n">
        <f aca="false">SUM(H164:N164)</f>
        <v>0</v>
      </c>
      <c r="H164" s="47"/>
      <c r="I164" s="46"/>
      <c r="J164" s="46"/>
      <c r="K164" s="46"/>
      <c r="L164" s="46"/>
      <c r="M164" s="46"/>
      <c r="N164" s="46"/>
      <c r="O164" s="40"/>
    </row>
    <row r="165" s="58" customFormat="true" ht="12" hidden="false" customHeight="false" outlineLevel="0" collapsed="false">
      <c r="A165" s="56"/>
      <c r="B165" s="42"/>
      <c r="C165" s="42"/>
      <c r="D165" s="55"/>
      <c r="E165" s="57"/>
      <c r="F165" s="52"/>
      <c r="G165" s="46" t="n">
        <f aca="false">SUM(H165:N165)</f>
        <v>0</v>
      </c>
      <c r="H165" s="47"/>
      <c r="I165" s="46"/>
      <c r="J165" s="46"/>
      <c r="K165" s="46"/>
      <c r="L165" s="46"/>
      <c r="M165" s="46"/>
      <c r="N165" s="46"/>
      <c r="O165" s="42"/>
    </row>
    <row r="166" s="56" customFormat="true" ht="12" hidden="false" customHeight="false" outlineLevel="0" collapsed="false">
      <c r="B166" s="40"/>
      <c r="C166" s="40" t="s">
        <v>362</v>
      </c>
      <c r="D166" s="61" t="s">
        <v>363</v>
      </c>
      <c r="E166" s="67" t="s">
        <v>364</v>
      </c>
      <c r="F166" s="54"/>
      <c r="G166" s="46" t="n">
        <f aca="false">SUM(H166:N166)</f>
        <v>0</v>
      </c>
      <c r="H166" s="47"/>
      <c r="I166" s="46"/>
      <c r="J166" s="46"/>
      <c r="K166" s="46"/>
      <c r="L166" s="46"/>
      <c r="M166" s="46"/>
      <c r="N166" s="46"/>
      <c r="O166" s="40"/>
    </row>
    <row r="167" s="58" customFormat="true" ht="12" hidden="false" customHeight="false" outlineLevel="0" collapsed="false">
      <c r="A167" s="56"/>
      <c r="B167" s="42"/>
      <c r="C167" s="40" t="s">
        <v>365</v>
      </c>
      <c r="D167" s="55" t="s">
        <v>366</v>
      </c>
      <c r="E167" s="57" t="s">
        <v>344</v>
      </c>
      <c r="F167" s="54"/>
      <c r="G167" s="46" t="n">
        <f aca="false">SUM(H167:N167)</f>
        <v>0</v>
      </c>
      <c r="H167" s="47"/>
      <c r="I167" s="46"/>
      <c r="J167" s="46"/>
      <c r="K167" s="46"/>
      <c r="L167" s="46"/>
      <c r="M167" s="46"/>
      <c r="N167" s="46"/>
      <c r="O167" s="42"/>
    </row>
    <row r="168" s="58" customFormat="true" ht="12" hidden="false" customHeight="false" outlineLevel="0" collapsed="false">
      <c r="A168" s="56"/>
      <c r="B168" s="42"/>
      <c r="C168" s="42"/>
      <c r="D168" s="55" t="s">
        <v>367</v>
      </c>
      <c r="E168" s="57" t="s">
        <v>346</v>
      </c>
      <c r="F168" s="52" t="s">
        <v>62</v>
      </c>
      <c r="G168" s="46" t="n">
        <f aca="false">SUM(H168:N168)</f>
        <v>893.28</v>
      </c>
      <c r="H168" s="47"/>
      <c r="I168" s="46" t="n">
        <v>98.28</v>
      </c>
      <c r="J168" s="46" t="n">
        <v>231.52</v>
      </c>
      <c r="K168" s="46" t="n">
        <v>274.53</v>
      </c>
      <c r="L168" s="46" t="n">
        <v>288.95</v>
      </c>
      <c r="M168" s="46"/>
      <c r="N168" s="46"/>
      <c r="O168" s="42"/>
    </row>
    <row r="169" s="56" customFormat="true" ht="12" hidden="false" customHeight="false" outlineLevel="0" collapsed="false">
      <c r="B169" s="40"/>
      <c r="C169" s="40" t="s">
        <v>347</v>
      </c>
      <c r="D169" s="55" t="s">
        <v>368</v>
      </c>
      <c r="E169" s="57" t="s">
        <v>369</v>
      </c>
      <c r="F169" s="52" t="s">
        <v>62</v>
      </c>
      <c r="G169" s="46" t="n">
        <f aca="false">SUM(H169:N169)</f>
        <v>893.28</v>
      </c>
      <c r="H169" s="47"/>
      <c r="I169" s="46" t="n">
        <v>98.28</v>
      </c>
      <c r="J169" s="46" t="n">
        <v>231.52</v>
      </c>
      <c r="K169" s="46" t="n">
        <v>274.53</v>
      </c>
      <c r="L169" s="46" t="n">
        <v>288.95</v>
      </c>
      <c r="M169" s="46"/>
      <c r="N169" s="46"/>
      <c r="O169" s="40"/>
    </row>
    <row r="170" s="56" customFormat="true" ht="12" hidden="false" customHeight="false" outlineLevel="0" collapsed="false">
      <c r="B170" s="40"/>
      <c r="C170" s="40"/>
      <c r="D170" s="55" t="s">
        <v>370</v>
      </c>
      <c r="E170" s="57" t="s">
        <v>352</v>
      </c>
      <c r="F170" s="52"/>
      <c r="G170" s="46" t="n">
        <f aca="false">SUM(H170:N170)</f>
        <v>0</v>
      </c>
      <c r="H170" s="46"/>
      <c r="I170" s="46"/>
      <c r="J170" s="46"/>
      <c r="K170" s="46"/>
      <c r="L170" s="46"/>
      <c r="M170" s="46"/>
      <c r="N170" s="46"/>
      <c r="O170" s="40"/>
    </row>
    <row r="171" s="56" customFormat="true" ht="12" hidden="false" customHeight="false" outlineLevel="0" collapsed="false">
      <c r="B171" s="40"/>
      <c r="C171" s="40"/>
      <c r="D171" s="55" t="s">
        <v>371</v>
      </c>
      <c r="E171" s="57" t="s">
        <v>372</v>
      </c>
      <c r="F171" s="52" t="s">
        <v>62</v>
      </c>
      <c r="G171" s="46" t="n">
        <f aca="false">SUM(H171:N171)</f>
        <v>893.28</v>
      </c>
      <c r="H171" s="47"/>
      <c r="I171" s="46" t="n">
        <v>98.28</v>
      </c>
      <c r="J171" s="46" t="n">
        <v>231.52</v>
      </c>
      <c r="K171" s="46" t="n">
        <v>274.53</v>
      </c>
      <c r="L171" s="46" t="n">
        <v>288.95</v>
      </c>
      <c r="M171" s="46"/>
      <c r="N171" s="46"/>
      <c r="O171" s="40"/>
    </row>
    <row r="172" s="56" customFormat="true" ht="12" hidden="false" customHeight="false" outlineLevel="0" collapsed="false">
      <c r="B172" s="40"/>
      <c r="C172" s="40"/>
      <c r="D172" s="55" t="s">
        <v>373</v>
      </c>
      <c r="E172" s="57" t="s">
        <v>374</v>
      </c>
      <c r="F172" s="52" t="s">
        <v>62</v>
      </c>
      <c r="G172" s="46" t="n">
        <f aca="false">SUM(H172:N172)</f>
        <v>1572.43</v>
      </c>
      <c r="H172" s="47"/>
      <c r="I172" s="46" t="n">
        <v>71.89</v>
      </c>
      <c r="J172" s="46" t="n">
        <v>434.37</v>
      </c>
      <c r="K172" s="46" t="n">
        <v>401.9</v>
      </c>
      <c r="L172" s="46" t="n">
        <v>401.9</v>
      </c>
      <c r="M172" s="46" t="n">
        <v>262.37</v>
      </c>
      <c r="N172" s="46"/>
      <c r="O172" s="40"/>
    </row>
    <row r="173" s="56" customFormat="true" ht="12" hidden="false" customHeight="false" outlineLevel="0" collapsed="false">
      <c r="B173" s="40"/>
      <c r="C173" s="40" t="s">
        <v>375</v>
      </c>
      <c r="D173" s="55"/>
      <c r="E173" s="57"/>
      <c r="F173" s="52"/>
      <c r="G173" s="46" t="n">
        <f aca="false">SUM(H173:N173)</f>
        <v>0</v>
      </c>
      <c r="H173" s="46"/>
      <c r="I173" s="46"/>
      <c r="J173" s="46"/>
      <c r="K173" s="46"/>
      <c r="L173" s="46"/>
      <c r="M173" s="46"/>
      <c r="N173" s="46"/>
      <c r="O173" s="40"/>
    </row>
    <row r="174" s="56" customFormat="true" ht="12" hidden="false" customHeight="false" outlineLevel="0" collapsed="false">
      <c r="B174" s="40"/>
      <c r="C174" s="40"/>
      <c r="D174" s="55"/>
      <c r="E174" s="57"/>
      <c r="F174" s="52"/>
      <c r="G174" s="46" t="n">
        <f aca="false">SUM(H174:N174)</f>
        <v>0</v>
      </c>
      <c r="H174" s="46"/>
      <c r="I174" s="46"/>
      <c r="J174" s="46"/>
      <c r="K174" s="46"/>
      <c r="L174" s="46"/>
      <c r="M174" s="46"/>
      <c r="N174" s="46"/>
      <c r="O174" s="40"/>
    </row>
    <row r="175" s="56" customFormat="true" ht="12" hidden="false" customHeight="false" outlineLevel="0" collapsed="false">
      <c r="B175" s="40"/>
      <c r="C175" s="40"/>
      <c r="D175" s="61" t="s">
        <v>376</v>
      </c>
      <c r="E175" s="67" t="s">
        <v>377</v>
      </c>
      <c r="F175" s="54"/>
      <c r="G175" s="46" t="n">
        <f aca="false">SUM(H175:N175)</f>
        <v>0</v>
      </c>
      <c r="H175" s="46"/>
      <c r="I175" s="46"/>
      <c r="J175" s="46"/>
      <c r="K175" s="46"/>
      <c r="L175" s="46"/>
      <c r="M175" s="46"/>
      <c r="N175" s="46"/>
      <c r="O175" s="40"/>
    </row>
    <row r="176" s="18" customFormat="true" ht="12" hidden="false" customHeight="false" outlineLevel="0" collapsed="false">
      <c r="B176" s="76"/>
      <c r="C176" s="76"/>
      <c r="D176" s="55" t="s">
        <v>378</v>
      </c>
      <c r="E176" s="57" t="s">
        <v>344</v>
      </c>
      <c r="F176" s="54"/>
      <c r="G176" s="46" t="n">
        <f aca="false">SUM(H176:N176)</f>
        <v>0</v>
      </c>
      <c r="H176" s="46"/>
      <c r="I176" s="46"/>
      <c r="J176" s="46"/>
      <c r="K176" s="46"/>
      <c r="L176" s="46"/>
      <c r="M176" s="46"/>
      <c r="N176" s="46"/>
      <c r="O176" s="76"/>
    </row>
    <row r="177" s="18" customFormat="true" ht="12" hidden="false" customHeight="false" outlineLevel="0" collapsed="false">
      <c r="B177" s="77"/>
      <c r="C177" s="77"/>
      <c r="D177" s="55" t="s">
        <v>379</v>
      </c>
      <c r="E177" s="57" t="s">
        <v>380</v>
      </c>
      <c r="F177" s="52" t="s">
        <v>62</v>
      </c>
      <c r="G177" s="46" t="n">
        <f aca="false">SUM(H177:N177)</f>
        <v>599.12</v>
      </c>
      <c r="H177" s="46"/>
      <c r="I177" s="46" t="n">
        <v>339.23</v>
      </c>
      <c r="J177" s="46" t="n">
        <v>259.89</v>
      </c>
      <c r="K177" s="46"/>
      <c r="L177" s="46"/>
      <c r="M177" s="46"/>
      <c r="N177" s="46"/>
      <c r="O177" s="78"/>
      <c r="P177" s="78"/>
      <c r="Q177" s="78"/>
      <c r="R177" s="78"/>
      <c r="S177" s="78"/>
      <c r="T177" s="77"/>
    </row>
    <row r="178" s="18" customFormat="true" ht="12" hidden="false" customHeight="false" outlineLevel="0" collapsed="false">
      <c r="D178" s="55" t="s">
        <v>381</v>
      </c>
      <c r="E178" s="57" t="s">
        <v>382</v>
      </c>
      <c r="F178" s="52" t="s">
        <v>62</v>
      </c>
      <c r="G178" s="46" t="n">
        <f aca="false">SUM(H178:N178)</f>
        <v>1964.63</v>
      </c>
      <c r="H178" s="46"/>
      <c r="I178" s="46" t="n">
        <v>336.61</v>
      </c>
      <c r="J178" s="46" t="n">
        <v>591.78</v>
      </c>
      <c r="K178" s="46" t="n">
        <v>444.33</v>
      </c>
      <c r="L178" s="46" t="n">
        <v>591.91</v>
      </c>
      <c r="M178" s="46"/>
      <c r="N178" s="46"/>
      <c r="O178" s="79"/>
      <c r="P178" s="79"/>
      <c r="Q178" s="79"/>
      <c r="R178" s="79"/>
      <c r="S178" s="79"/>
    </row>
    <row r="179" s="18" customFormat="true" ht="12" hidden="false" customHeight="false" outlineLevel="0" collapsed="false">
      <c r="D179" s="55" t="s">
        <v>383</v>
      </c>
      <c r="E179" s="57" t="s">
        <v>352</v>
      </c>
      <c r="F179" s="52"/>
      <c r="G179" s="46" t="n">
        <f aca="false">SUM(H179:N179)</f>
        <v>0</v>
      </c>
      <c r="H179" s="46"/>
      <c r="I179" s="46"/>
      <c r="J179" s="46"/>
      <c r="K179" s="46"/>
      <c r="L179" s="46"/>
      <c r="M179" s="46"/>
      <c r="N179" s="46"/>
      <c r="O179" s="79"/>
      <c r="P179" s="79"/>
      <c r="Q179" s="79"/>
      <c r="R179" s="79"/>
      <c r="S179" s="79"/>
    </row>
    <row r="180" s="18" customFormat="true" ht="12" hidden="false" customHeight="false" outlineLevel="0" collapsed="false">
      <c r="D180" s="55" t="s">
        <v>384</v>
      </c>
      <c r="E180" s="57" t="s">
        <v>385</v>
      </c>
      <c r="F180" s="52" t="s">
        <v>62</v>
      </c>
      <c r="G180" s="46" t="n">
        <f aca="false">SUM(H180:N180)</f>
        <v>3134.31</v>
      </c>
      <c r="H180" s="46"/>
      <c r="I180" s="46" t="n">
        <v>339.23</v>
      </c>
      <c r="J180" s="46" t="n">
        <v>703.68</v>
      </c>
      <c r="K180" s="46" t="n">
        <v>682.59</v>
      </c>
      <c r="L180" s="46" t="n">
        <v>673.81</v>
      </c>
      <c r="M180" s="46" t="n">
        <v>735</v>
      </c>
      <c r="N180" s="46"/>
      <c r="O180" s="79"/>
      <c r="P180" s="79"/>
      <c r="Q180" s="79"/>
      <c r="R180" s="79"/>
      <c r="S180" s="79"/>
    </row>
    <row r="181" s="18" customFormat="true" ht="12" hidden="false" customHeight="false" outlineLevel="0" collapsed="false">
      <c r="D181" s="55" t="s">
        <v>386</v>
      </c>
      <c r="E181" s="57" t="s">
        <v>387</v>
      </c>
      <c r="F181" s="52" t="s">
        <v>62</v>
      </c>
      <c r="G181" s="46" t="n">
        <f aca="false">SUM(H181:N181)</f>
        <v>11.76</v>
      </c>
      <c r="H181" s="46"/>
      <c r="I181" s="46" t="n">
        <v>2.94</v>
      </c>
      <c r="J181" s="46" t="n">
        <v>2.94</v>
      </c>
      <c r="K181" s="46" t="n">
        <v>2.94</v>
      </c>
      <c r="L181" s="46" t="n">
        <v>2.94</v>
      </c>
      <c r="M181" s="46"/>
      <c r="N181" s="46"/>
      <c r="O181" s="79"/>
      <c r="P181" s="79"/>
      <c r="Q181" s="79"/>
      <c r="R181" s="79"/>
      <c r="S181" s="79"/>
    </row>
    <row r="182" s="18" customFormat="true" ht="12" hidden="false" customHeight="false" outlineLevel="0" collapsed="false">
      <c r="D182" s="55" t="s">
        <v>388</v>
      </c>
      <c r="E182" s="57" t="s">
        <v>389</v>
      </c>
      <c r="F182" s="52" t="s">
        <v>62</v>
      </c>
      <c r="G182" s="46" t="n">
        <f aca="false">SUM(H182:N182)</f>
        <v>113.58</v>
      </c>
      <c r="H182" s="46"/>
      <c r="I182" s="46"/>
      <c r="J182" s="46" t="n">
        <v>37.86</v>
      </c>
      <c r="K182" s="46" t="n">
        <v>37.86</v>
      </c>
      <c r="L182" s="46" t="n">
        <v>37.86</v>
      </c>
      <c r="M182" s="46"/>
      <c r="N182" s="46"/>
      <c r="O182" s="79"/>
      <c r="P182" s="79"/>
      <c r="Q182" s="79"/>
      <c r="R182" s="79"/>
      <c r="S182" s="79"/>
    </row>
    <row r="183" s="18" customFormat="true" ht="12" hidden="false" customHeight="false" outlineLevel="0" collapsed="false">
      <c r="D183" s="55" t="s">
        <v>390</v>
      </c>
      <c r="E183" s="57" t="s">
        <v>391</v>
      </c>
      <c r="F183" s="52"/>
      <c r="G183" s="46" t="n">
        <f aca="false">SUM(H183:N183)</f>
        <v>0</v>
      </c>
      <c r="H183" s="46"/>
      <c r="I183" s="46"/>
      <c r="J183" s="46"/>
      <c r="K183" s="46"/>
      <c r="L183" s="46"/>
      <c r="M183" s="46"/>
      <c r="N183" s="46"/>
      <c r="O183" s="79"/>
      <c r="P183" s="79"/>
      <c r="Q183" s="79"/>
      <c r="R183" s="79"/>
      <c r="S183" s="79"/>
    </row>
    <row r="184" s="18" customFormat="true" ht="12" hidden="false" customHeight="false" outlineLevel="0" collapsed="false">
      <c r="D184" s="55" t="s">
        <v>392</v>
      </c>
      <c r="E184" s="57" t="s">
        <v>393</v>
      </c>
      <c r="F184" s="52" t="s">
        <v>287</v>
      </c>
      <c r="G184" s="46" t="n">
        <f aca="false">SUM(H184:N184)</f>
        <v>81.6</v>
      </c>
      <c r="H184" s="46"/>
      <c r="I184" s="46" t="n">
        <v>20.4</v>
      </c>
      <c r="J184" s="46" t="n">
        <v>20.4</v>
      </c>
      <c r="K184" s="46" t="n">
        <v>20.4</v>
      </c>
      <c r="L184" s="46" t="n">
        <v>20.4</v>
      </c>
      <c r="M184" s="46"/>
      <c r="N184" s="46"/>
      <c r="O184" s="79"/>
      <c r="P184" s="79"/>
      <c r="Q184" s="79"/>
      <c r="R184" s="79"/>
      <c r="S184" s="79"/>
    </row>
    <row r="185" s="18" customFormat="true" ht="12" hidden="false" customHeight="false" outlineLevel="0" collapsed="false">
      <c r="D185" s="55" t="s">
        <v>394</v>
      </c>
      <c r="E185" s="57" t="s">
        <v>395</v>
      </c>
      <c r="F185" s="52" t="s">
        <v>287</v>
      </c>
      <c r="G185" s="46" t="n">
        <f aca="false">SUM(H185:N185)</f>
        <v>1682.23</v>
      </c>
      <c r="H185" s="46"/>
      <c r="I185" s="46" t="n">
        <v>75.78</v>
      </c>
      <c r="J185" s="46" t="n">
        <v>381.6</v>
      </c>
      <c r="K185" s="46" t="n">
        <v>505.5</v>
      </c>
      <c r="L185" s="46" t="n">
        <v>587.76</v>
      </c>
      <c r="M185" s="46" t="n">
        <v>131.59</v>
      </c>
      <c r="N185" s="46"/>
      <c r="O185" s="79"/>
      <c r="P185" s="79"/>
      <c r="Q185" s="79"/>
      <c r="R185" s="79"/>
      <c r="S185" s="79"/>
    </row>
    <row r="186" s="18" customFormat="true" ht="12" hidden="false" customHeight="false" outlineLevel="0" collapsed="false">
      <c r="D186" s="55" t="s">
        <v>396</v>
      </c>
      <c r="E186" s="57" t="s">
        <v>397</v>
      </c>
      <c r="F186" s="52" t="s">
        <v>287</v>
      </c>
      <c r="G186" s="46" t="n">
        <f aca="false">SUM(H186:N186)</f>
        <v>212.22</v>
      </c>
      <c r="H186" s="46"/>
      <c r="I186" s="46" t="n">
        <v>21.49</v>
      </c>
      <c r="J186" s="46" t="n">
        <v>61.94</v>
      </c>
      <c r="K186" s="46" t="n">
        <v>60.24</v>
      </c>
      <c r="L186" s="46" t="n">
        <v>68.55</v>
      </c>
      <c r="M186" s="46"/>
      <c r="N186" s="46"/>
      <c r="O186" s="79"/>
      <c r="P186" s="79"/>
      <c r="Q186" s="79"/>
      <c r="R186" s="79"/>
      <c r="S186" s="79"/>
    </row>
    <row r="187" s="18" customFormat="true" ht="12" hidden="false" customHeight="false" outlineLevel="0" collapsed="false">
      <c r="D187" s="55" t="s">
        <v>398</v>
      </c>
      <c r="E187" s="57" t="s">
        <v>399</v>
      </c>
      <c r="F187" s="52" t="s">
        <v>287</v>
      </c>
      <c r="G187" s="46" t="n">
        <f aca="false">SUM(H187:N187)</f>
        <v>347.76</v>
      </c>
      <c r="H187" s="47"/>
      <c r="I187" s="46"/>
      <c r="J187" s="46" t="n">
        <v>81.24</v>
      </c>
      <c r="K187" s="46" t="n">
        <v>133.26</v>
      </c>
      <c r="L187" s="46" t="n">
        <v>133.26</v>
      </c>
      <c r="M187" s="46"/>
      <c r="N187" s="46"/>
      <c r="O187" s="79"/>
      <c r="P187" s="79"/>
      <c r="Q187" s="79"/>
      <c r="R187" s="79"/>
      <c r="S187" s="79"/>
    </row>
    <row r="188" s="18" customFormat="true" ht="12" hidden="false" customHeight="false" outlineLevel="0" collapsed="false">
      <c r="D188" s="55" t="s">
        <v>400</v>
      </c>
      <c r="E188" s="57" t="s">
        <v>401</v>
      </c>
      <c r="F188" s="52" t="s">
        <v>287</v>
      </c>
      <c r="G188" s="46" t="n">
        <f aca="false">SUM(H188:N188)</f>
        <v>42.9</v>
      </c>
      <c r="H188" s="46"/>
      <c r="I188" s="46" t="n">
        <v>2.8</v>
      </c>
      <c r="J188" s="46" t="n">
        <v>4</v>
      </c>
      <c r="K188" s="46" t="n">
        <v>16.5</v>
      </c>
      <c r="L188" s="46" t="n">
        <v>19.6</v>
      </c>
      <c r="M188" s="46"/>
      <c r="N188" s="46"/>
      <c r="O188" s="79"/>
      <c r="P188" s="79"/>
      <c r="Q188" s="79"/>
      <c r="R188" s="79"/>
      <c r="S188" s="79"/>
    </row>
    <row r="189" customFormat="false" ht="12" hidden="false" customHeight="false" outlineLevel="0" collapsed="false">
      <c r="D189" s="55"/>
      <c r="E189" s="57"/>
      <c r="F189" s="52"/>
      <c r="G189" s="46" t="n">
        <f aca="false">SUM(H189:N189)</f>
        <v>0</v>
      </c>
      <c r="H189" s="46"/>
      <c r="I189" s="46"/>
      <c r="J189" s="46"/>
      <c r="K189" s="46"/>
      <c r="L189" s="46"/>
      <c r="M189" s="46"/>
      <c r="N189" s="46"/>
    </row>
    <row r="190" customFormat="false" ht="12" hidden="false" customHeight="false" outlineLevel="0" collapsed="false">
      <c r="D190" s="55"/>
      <c r="E190" s="57"/>
      <c r="F190" s="52"/>
      <c r="G190" s="46" t="n">
        <f aca="false">SUM(H190:N190)</f>
        <v>0</v>
      </c>
      <c r="H190" s="46"/>
      <c r="I190" s="46"/>
      <c r="J190" s="46"/>
      <c r="K190" s="46"/>
      <c r="L190" s="46"/>
      <c r="M190" s="46"/>
      <c r="N190" s="46"/>
    </row>
    <row r="191" s="18" customFormat="true" ht="12" hidden="false" customHeight="false" outlineLevel="0" collapsed="false">
      <c r="D191" s="61" t="s">
        <v>402</v>
      </c>
      <c r="E191" s="67" t="s">
        <v>403</v>
      </c>
      <c r="F191" s="54"/>
      <c r="G191" s="46" t="n">
        <f aca="false">SUM(H191:N191)</f>
        <v>0</v>
      </c>
      <c r="H191" s="46"/>
      <c r="I191" s="46"/>
      <c r="J191" s="46"/>
      <c r="K191" s="46"/>
      <c r="L191" s="46"/>
      <c r="M191" s="46"/>
      <c r="N191" s="46"/>
      <c r="O191" s="79"/>
      <c r="P191" s="79"/>
      <c r="Q191" s="79"/>
      <c r="R191" s="79"/>
      <c r="S191" s="79"/>
    </row>
    <row r="192" s="18" customFormat="true" ht="12" hidden="false" customHeight="false" outlineLevel="0" collapsed="false">
      <c r="D192" s="55" t="s">
        <v>404</v>
      </c>
      <c r="E192" s="57" t="s">
        <v>405</v>
      </c>
      <c r="F192" s="52" t="s">
        <v>51</v>
      </c>
      <c r="G192" s="46" t="n">
        <f aca="false">SUM(H192:N192)</f>
        <v>1</v>
      </c>
      <c r="H192" s="46"/>
      <c r="I192" s="46" t="n">
        <v>1</v>
      </c>
      <c r="J192" s="46"/>
      <c r="K192" s="46"/>
      <c r="L192" s="46"/>
      <c r="M192" s="46"/>
      <c r="N192" s="46"/>
      <c r="O192" s="79"/>
      <c r="P192" s="79"/>
      <c r="Q192" s="79"/>
      <c r="R192" s="79"/>
      <c r="S192" s="79"/>
    </row>
    <row r="193" s="18" customFormat="true" ht="12" hidden="false" customHeight="false" outlineLevel="0" collapsed="false">
      <c r="D193" s="55" t="s">
        <v>406</v>
      </c>
      <c r="E193" s="57" t="s">
        <v>407</v>
      </c>
      <c r="F193" s="52"/>
      <c r="G193" s="46" t="n">
        <f aca="false">SUM(H193:N193)</f>
        <v>0</v>
      </c>
      <c r="H193" s="46"/>
      <c r="I193" s="46"/>
      <c r="J193" s="46"/>
      <c r="K193" s="46"/>
      <c r="L193" s="46"/>
      <c r="M193" s="46"/>
      <c r="N193" s="46"/>
      <c r="O193" s="79"/>
      <c r="P193" s="79"/>
      <c r="Q193" s="79"/>
      <c r="R193" s="79"/>
      <c r="S193" s="79"/>
    </row>
    <row r="194" s="18" customFormat="true" ht="12" hidden="false" customHeight="false" outlineLevel="0" collapsed="false">
      <c r="D194" s="55" t="s">
        <v>408</v>
      </c>
      <c r="E194" s="57" t="s">
        <v>409</v>
      </c>
      <c r="F194" s="52" t="s">
        <v>222</v>
      </c>
      <c r="G194" s="46" t="n">
        <f aca="false">SUM(H194:N194)</f>
        <v>55</v>
      </c>
      <c r="H194" s="46"/>
      <c r="I194" s="46" t="n">
        <v>2</v>
      </c>
      <c r="J194" s="46" t="n">
        <v>8</v>
      </c>
      <c r="K194" s="46" t="n">
        <v>18</v>
      </c>
      <c r="L194" s="46" t="n">
        <v>27</v>
      </c>
      <c r="M194" s="46"/>
      <c r="N194" s="46"/>
      <c r="O194" s="79"/>
      <c r="P194" s="79"/>
      <c r="Q194" s="79"/>
      <c r="R194" s="79"/>
      <c r="S194" s="79"/>
    </row>
    <row r="195" s="18" customFormat="true" ht="12" hidden="false" customHeight="false" outlineLevel="0" collapsed="false">
      <c r="D195" s="55" t="s">
        <v>410</v>
      </c>
      <c r="E195" s="57" t="s">
        <v>411</v>
      </c>
      <c r="F195" s="52" t="s">
        <v>222</v>
      </c>
      <c r="G195" s="46" t="n">
        <f aca="false">SUM(H195:N195)</f>
        <v>52</v>
      </c>
      <c r="H195" s="46"/>
      <c r="I195" s="46" t="n">
        <v>3</v>
      </c>
      <c r="J195" s="46" t="n">
        <v>4</v>
      </c>
      <c r="K195" s="46" t="n">
        <v>18</v>
      </c>
      <c r="L195" s="46" t="n">
        <v>27</v>
      </c>
      <c r="M195" s="46"/>
      <c r="N195" s="46"/>
      <c r="O195" s="79"/>
      <c r="P195" s="79"/>
      <c r="Q195" s="79"/>
      <c r="R195" s="79"/>
      <c r="S195" s="79"/>
    </row>
    <row r="196" s="18" customFormat="true" ht="12" hidden="false" customHeight="false" outlineLevel="0" collapsed="false">
      <c r="D196" s="55" t="s">
        <v>412</v>
      </c>
      <c r="E196" s="57" t="s">
        <v>413</v>
      </c>
      <c r="F196" s="52" t="s">
        <v>222</v>
      </c>
      <c r="G196" s="46" t="n">
        <f aca="false">SUM(H196:N196)</f>
        <v>5</v>
      </c>
      <c r="H196" s="46"/>
      <c r="I196" s="46"/>
      <c r="J196" s="46" t="n">
        <v>4</v>
      </c>
      <c r="K196" s="46" t="n">
        <v>1</v>
      </c>
      <c r="L196" s="46"/>
      <c r="M196" s="46"/>
      <c r="N196" s="46"/>
      <c r="O196" s="79"/>
      <c r="P196" s="79"/>
      <c r="Q196" s="79"/>
      <c r="R196" s="79"/>
      <c r="S196" s="79"/>
    </row>
    <row r="197" s="18" customFormat="true" ht="12" hidden="false" customHeight="false" outlineLevel="0" collapsed="false">
      <c r="D197" s="55" t="s">
        <v>414</v>
      </c>
      <c r="E197" s="57" t="s">
        <v>415</v>
      </c>
      <c r="F197" s="52" t="s">
        <v>222</v>
      </c>
      <c r="G197" s="46" t="n">
        <f aca="false">SUM(H197:N197)</f>
        <v>4</v>
      </c>
      <c r="H197" s="46"/>
      <c r="I197" s="46"/>
      <c r="J197" s="46" t="n">
        <v>4</v>
      </c>
      <c r="K197" s="46"/>
      <c r="L197" s="46"/>
      <c r="M197" s="46"/>
      <c r="N197" s="46"/>
      <c r="O197" s="79"/>
      <c r="P197" s="79"/>
      <c r="Q197" s="79"/>
      <c r="R197" s="79"/>
      <c r="S197" s="79"/>
    </row>
    <row r="198" s="18" customFormat="true" ht="12" hidden="false" customHeight="false" outlineLevel="0" collapsed="false">
      <c r="D198" s="55" t="s">
        <v>416</v>
      </c>
      <c r="E198" s="57" t="s">
        <v>417</v>
      </c>
      <c r="F198" s="52" t="s">
        <v>222</v>
      </c>
      <c r="G198" s="46" t="n">
        <f aca="false">SUM(H198:N198)</f>
        <v>2</v>
      </c>
      <c r="H198" s="46"/>
      <c r="I198" s="46" t="n">
        <v>1</v>
      </c>
      <c r="J198" s="46"/>
      <c r="K198" s="46" t="n">
        <v>1</v>
      </c>
      <c r="L198" s="46"/>
      <c r="M198" s="46"/>
      <c r="N198" s="46"/>
      <c r="O198" s="79"/>
      <c r="P198" s="79"/>
      <c r="Q198" s="79"/>
      <c r="R198" s="79"/>
      <c r="S198" s="79"/>
    </row>
    <row r="199" s="18" customFormat="true" ht="12" hidden="false" customHeight="false" outlineLevel="0" collapsed="false">
      <c r="D199" s="55" t="s">
        <v>418</v>
      </c>
      <c r="E199" s="57" t="s">
        <v>419</v>
      </c>
      <c r="F199" s="52" t="s">
        <v>222</v>
      </c>
      <c r="G199" s="46" t="n">
        <f aca="false">SUM(H199:N199)</f>
        <v>4</v>
      </c>
      <c r="H199" s="46"/>
      <c r="I199" s="46"/>
      <c r="J199" s="46"/>
      <c r="K199" s="46" t="n">
        <v>4</v>
      </c>
      <c r="L199" s="46"/>
      <c r="M199" s="46"/>
      <c r="N199" s="46"/>
      <c r="O199" s="79"/>
      <c r="P199" s="79"/>
      <c r="Q199" s="79"/>
      <c r="R199" s="79"/>
      <c r="S199" s="79"/>
    </row>
    <row r="200" s="18" customFormat="true" ht="12" hidden="false" customHeight="false" outlineLevel="0" collapsed="false">
      <c r="D200" s="55" t="s">
        <v>420</v>
      </c>
      <c r="E200" s="57" t="s">
        <v>421</v>
      </c>
      <c r="F200" s="52" t="s">
        <v>222</v>
      </c>
      <c r="G200" s="46" t="n">
        <f aca="false">SUM(H200:N200)</f>
        <v>55</v>
      </c>
      <c r="H200" s="46"/>
      <c r="I200" s="46" t="n">
        <v>2</v>
      </c>
      <c r="J200" s="46" t="n">
        <v>8</v>
      </c>
      <c r="K200" s="46" t="n">
        <v>18</v>
      </c>
      <c r="L200" s="46" t="n">
        <v>27</v>
      </c>
      <c r="M200" s="46"/>
      <c r="N200" s="46"/>
      <c r="O200" s="79"/>
      <c r="P200" s="79"/>
      <c r="Q200" s="79"/>
      <c r="R200" s="79"/>
      <c r="S200" s="79"/>
    </row>
    <row r="201" s="18" customFormat="true" ht="12" hidden="false" customHeight="false" outlineLevel="0" collapsed="false">
      <c r="D201" s="55" t="s">
        <v>422</v>
      </c>
      <c r="E201" s="57" t="s">
        <v>423</v>
      </c>
      <c r="F201" s="52" t="s">
        <v>222</v>
      </c>
      <c r="G201" s="46" t="n">
        <f aca="false">SUM(H201:N201)</f>
        <v>55</v>
      </c>
      <c r="H201" s="46"/>
      <c r="I201" s="46" t="n">
        <v>2</v>
      </c>
      <c r="J201" s="46" t="n">
        <v>8</v>
      </c>
      <c r="K201" s="46" t="n">
        <v>18</v>
      </c>
      <c r="L201" s="46" t="n">
        <v>27</v>
      </c>
      <c r="M201" s="46"/>
      <c r="N201" s="46"/>
      <c r="O201" s="79"/>
      <c r="P201" s="79"/>
      <c r="Q201" s="79"/>
      <c r="R201" s="79"/>
      <c r="S201" s="79"/>
    </row>
    <row r="202" s="18" customFormat="true" ht="12" hidden="false" customHeight="false" outlineLevel="0" collapsed="false">
      <c r="D202" s="55" t="s">
        <v>424</v>
      </c>
      <c r="E202" s="57" t="s">
        <v>425</v>
      </c>
      <c r="F202" s="52"/>
      <c r="G202" s="46" t="n">
        <f aca="false">SUM(H202:N202)</f>
        <v>0</v>
      </c>
      <c r="H202" s="46"/>
      <c r="I202" s="46"/>
      <c r="J202" s="46"/>
      <c r="K202" s="46"/>
      <c r="L202" s="46"/>
      <c r="M202" s="46"/>
      <c r="N202" s="46"/>
      <c r="O202" s="79"/>
      <c r="P202" s="79"/>
      <c r="Q202" s="79"/>
      <c r="R202" s="79"/>
      <c r="S202" s="79"/>
    </row>
    <row r="203" s="18" customFormat="true" ht="12" hidden="false" customHeight="false" outlineLevel="0" collapsed="false">
      <c r="D203" s="55" t="s">
        <v>426</v>
      </c>
      <c r="E203" s="57" t="s">
        <v>427</v>
      </c>
      <c r="F203" s="52" t="s">
        <v>222</v>
      </c>
      <c r="G203" s="46" t="n">
        <f aca="false">SUM(H203:N203)</f>
        <v>5</v>
      </c>
      <c r="H203" s="46"/>
      <c r="I203" s="46"/>
      <c r="J203" s="46" t="n">
        <v>4</v>
      </c>
      <c r="K203" s="46" t="n">
        <v>1</v>
      </c>
      <c r="L203" s="46"/>
      <c r="M203" s="46"/>
      <c r="N203" s="46"/>
      <c r="O203" s="79"/>
      <c r="P203" s="79"/>
      <c r="Q203" s="79"/>
      <c r="R203" s="79"/>
      <c r="S203" s="79"/>
    </row>
    <row r="204" s="18" customFormat="true" ht="12" hidden="false" customHeight="false" outlineLevel="0" collapsed="false">
      <c r="D204" s="55" t="s">
        <v>428</v>
      </c>
      <c r="E204" s="57" t="s">
        <v>429</v>
      </c>
      <c r="F204" s="52" t="s">
        <v>222</v>
      </c>
      <c r="G204" s="46" t="n">
        <f aca="false">SUM(H204:N204)</f>
        <v>4</v>
      </c>
      <c r="H204" s="46"/>
      <c r="I204" s="46"/>
      <c r="J204" s="46" t="n">
        <v>4</v>
      </c>
      <c r="K204" s="46"/>
      <c r="L204" s="46"/>
      <c r="M204" s="46"/>
      <c r="N204" s="46"/>
      <c r="O204" s="79"/>
      <c r="P204" s="79"/>
      <c r="Q204" s="79"/>
      <c r="R204" s="79"/>
      <c r="S204" s="79"/>
    </row>
    <row r="205" s="18" customFormat="true" ht="12" hidden="false" customHeight="false" outlineLevel="0" collapsed="false">
      <c r="D205" s="55" t="s">
        <v>430</v>
      </c>
      <c r="E205" s="57" t="s">
        <v>431</v>
      </c>
      <c r="F205" s="52"/>
      <c r="G205" s="46" t="n">
        <f aca="false">SUM(H205:N205)</f>
        <v>0</v>
      </c>
      <c r="H205" s="46"/>
      <c r="I205" s="46"/>
      <c r="J205" s="46"/>
      <c r="K205" s="46"/>
      <c r="L205" s="46"/>
      <c r="M205" s="46"/>
      <c r="N205" s="46"/>
      <c r="O205" s="79"/>
      <c r="P205" s="79"/>
      <c r="Q205" s="79"/>
      <c r="R205" s="79"/>
      <c r="S205" s="79"/>
    </row>
    <row r="206" s="18" customFormat="true" ht="12" hidden="false" customHeight="false" outlineLevel="0" collapsed="false">
      <c r="D206" s="55" t="s">
        <v>432</v>
      </c>
      <c r="E206" s="57" t="s">
        <v>433</v>
      </c>
      <c r="F206" s="52" t="s">
        <v>222</v>
      </c>
      <c r="G206" s="46" t="n">
        <f aca="false">SUM(H206:N206)</f>
        <v>43</v>
      </c>
      <c r="H206" s="46"/>
      <c r="I206" s="46"/>
      <c r="J206" s="46"/>
      <c r="K206" s="46" t="n">
        <v>16</v>
      </c>
      <c r="L206" s="46" t="n">
        <v>27</v>
      </c>
      <c r="M206" s="46"/>
      <c r="N206" s="46"/>
      <c r="O206" s="79"/>
      <c r="P206" s="79"/>
      <c r="Q206" s="79"/>
      <c r="R206" s="79"/>
      <c r="S206" s="79"/>
    </row>
    <row r="207" s="18" customFormat="true" ht="12" hidden="false" customHeight="false" outlineLevel="0" collapsed="false">
      <c r="D207" s="55" t="s">
        <v>434</v>
      </c>
      <c r="E207" s="57" t="s">
        <v>435</v>
      </c>
      <c r="F207" s="52" t="s">
        <v>222</v>
      </c>
      <c r="G207" s="46" t="n">
        <f aca="false">SUM(H207:N207)</f>
        <v>7</v>
      </c>
      <c r="H207" s="46"/>
      <c r="I207" s="46" t="n">
        <v>3</v>
      </c>
      <c r="J207" s="46" t="n">
        <v>4</v>
      </c>
      <c r="K207" s="46"/>
      <c r="L207" s="46"/>
      <c r="M207" s="46"/>
      <c r="N207" s="46"/>
      <c r="O207" s="79"/>
      <c r="P207" s="79"/>
      <c r="Q207" s="79"/>
      <c r="R207" s="79"/>
      <c r="S207" s="79"/>
    </row>
    <row r="208" s="18" customFormat="true" ht="12" hidden="false" customHeight="false" outlineLevel="0" collapsed="false">
      <c r="D208" s="55" t="s">
        <v>436</v>
      </c>
      <c r="E208" s="57" t="s">
        <v>437</v>
      </c>
      <c r="F208" s="52" t="s">
        <v>222</v>
      </c>
      <c r="G208" s="46" t="n">
        <f aca="false">SUM(H208:N208)</f>
        <v>43</v>
      </c>
      <c r="H208" s="46"/>
      <c r="I208" s="46"/>
      <c r="J208" s="46"/>
      <c r="K208" s="46" t="n">
        <v>16</v>
      </c>
      <c r="L208" s="46" t="n">
        <v>27</v>
      </c>
      <c r="M208" s="46"/>
      <c r="N208" s="46"/>
      <c r="O208" s="79"/>
      <c r="P208" s="79"/>
      <c r="Q208" s="79"/>
      <c r="R208" s="79"/>
      <c r="S208" s="79"/>
    </row>
    <row r="209" s="18" customFormat="true" ht="12" hidden="false" customHeight="false" outlineLevel="0" collapsed="false">
      <c r="D209" s="55" t="s">
        <v>438</v>
      </c>
      <c r="E209" s="57" t="s">
        <v>439</v>
      </c>
      <c r="F209" s="52" t="s">
        <v>222</v>
      </c>
      <c r="G209" s="46" t="n">
        <f aca="false">SUM(H209:N209)</f>
        <v>8</v>
      </c>
      <c r="H209" s="46"/>
      <c r="I209" s="46" t="n">
        <v>2</v>
      </c>
      <c r="J209" s="46"/>
      <c r="K209" s="46" t="n">
        <v>6</v>
      </c>
      <c r="L209" s="46"/>
      <c r="M209" s="46"/>
      <c r="N209" s="46"/>
      <c r="O209" s="79"/>
      <c r="P209" s="79"/>
      <c r="Q209" s="79"/>
      <c r="R209" s="79"/>
      <c r="S209" s="79"/>
    </row>
    <row r="210" s="18" customFormat="true" ht="12" hidden="false" customHeight="false" outlineLevel="0" collapsed="false">
      <c r="D210" s="55" t="s">
        <v>440</v>
      </c>
      <c r="E210" s="57" t="s">
        <v>441</v>
      </c>
      <c r="F210" s="52" t="s">
        <v>222</v>
      </c>
      <c r="G210" s="46" t="n">
        <f aca="false">SUM(H210:N210)</f>
        <v>45</v>
      </c>
      <c r="H210" s="46"/>
      <c r="I210" s="46"/>
      <c r="J210" s="46" t="n">
        <v>2</v>
      </c>
      <c r="K210" s="46" t="n">
        <v>16</v>
      </c>
      <c r="L210" s="46" t="n">
        <v>27</v>
      </c>
      <c r="M210" s="46"/>
      <c r="N210" s="46"/>
      <c r="O210" s="79"/>
      <c r="P210" s="79"/>
      <c r="Q210" s="79"/>
      <c r="R210" s="79"/>
      <c r="S210" s="79"/>
    </row>
    <row r="211" s="18" customFormat="true" ht="12" hidden="false" customHeight="false" outlineLevel="0" collapsed="false">
      <c r="D211" s="55" t="s">
        <v>430</v>
      </c>
      <c r="E211" s="57" t="s">
        <v>442</v>
      </c>
      <c r="F211" s="52"/>
      <c r="G211" s="46" t="n">
        <f aca="false">SUM(H211:N211)</f>
        <v>0</v>
      </c>
      <c r="H211" s="46"/>
      <c r="I211" s="46"/>
      <c r="J211" s="46"/>
      <c r="K211" s="46"/>
      <c r="L211" s="46"/>
      <c r="M211" s="46"/>
      <c r="N211" s="46"/>
      <c r="O211" s="79"/>
      <c r="P211" s="79"/>
      <c r="Q211" s="79"/>
      <c r="R211" s="79"/>
      <c r="S211" s="79"/>
    </row>
    <row r="212" s="18" customFormat="true" ht="12" hidden="false" customHeight="false" outlineLevel="0" collapsed="false">
      <c r="D212" s="55" t="s">
        <v>432</v>
      </c>
      <c r="E212" s="57" t="s">
        <v>443</v>
      </c>
      <c r="F212" s="52" t="s">
        <v>222</v>
      </c>
      <c r="G212" s="46" t="n">
        <f aca="false">SUM(H212:N212)</f>
        <v>1</v>
      </c>
      <c r="H212" s="46"/>
      <c r="I212" s="46" t="n">
        <v>1</v>
      </c>
      <c r="J212" s="46"/>
      <c r="K212" s="46"/>
      <c r="L212" s="46"/>
      <c r="M212" s="46"/>
      <c r="N212" s="46"/>
      <c r="O212" s="79"/>
      <c r="P212" s="79"/>
      <c r="Q212" s="79"/>
      <c r="R212" s="79"/>
      <c r="S212" s="79"/>
    </row>
    <row r="213" s="18" customFormat="true" ht="12" hidden="false" customHeight="false" outlineLevel="0" collapsed="false">
      <c r="D213" s="55" t="s">
        <v>434</v>
      </c>
      <c r="E213" s="57" t="s">
        <v>444</v>
      </c>
      <c r="F213" s="52" t="s">
        <v>222</v>
      </c>
      <c r="G213" s="46" t="n">
        <f aca="false">SUM(H213:N213)</f>
        <v>1</v>
      </c>
      <c r="H213" s="46"/>
      <c r="I213" s="46"/>
      <c r="J213" s="46"/>
      <c r="K213" s="46" t="n">
        <v>1</v>
      </c>
      <c r="L213" s="46"/>
      <c r="M213" s="46"/>
      <c r="N213" s="46"/>
      <c r="O213" s="79"/>
      <c r="P213" s="79"/>
      <c r="Q213" s="79"/>
      <c r="R213" s="79"/>
      <c r="S213" s="79"/>
    </row>
    <row r="214" s="18" customFormat="true" ht="12" hidden="false" customHeight="false" outlineLevel="0" collapsed="false">
      <c r="D214" s="55" t="s">
        <v>436</v>
      </c>
      <c r="E214" s="57" t="s">
        <v>445</v>
      </c>
      <c r="F214" s="52" t="s">
        <v>222</v>
      </c>
      <c r="G214" s="46" t="n">
        <f aca="false">SUM(H214:N214)</f>
        <v>1</v>
      </c>
      <c r="H214" s="46"/>
      <c r="I214" s="46"/>
      <c r="J214" s="46"/>
      <c r="K214" s="46" t="n">
        <v>1</v>
      </c>
      <c r="L214" s="46"/>
      <c r="M214" s="46"/>
      <c r="N214" s="46"/>
      <c r="O214" s="79"/>
      <c r="P214" s="79"/>
      <c r="Q214" s="79"/>
      <c r="R214" s="79"/>
      <c r="S214" s="79"/>
    </row>
    <row r="215" s="18" customFormat="true" ht="12" hidden="false" customHeight="false" outlineLevel="0" collapsed="false">
      <c r="D215" s="55" t="s">
        <v>438</v>
      </c>
      <c r="E215" s="57" t="s">
        <v>446</v>
      </c>
      <c r="F215" s="52" t="s">
        <v>222</v>
      </c>
      <c r="G215" s="46" t="n">
        <f aca="false">SUM(H215:N215)</f>
        <v>1</v>
      </c>
      <c r="H215" s="46"/>
      <c r="I215" s="46"/>
      <c r="J215" s="46"/>
      <c r="K215" s="46" t="n">
        <v>1</v>
      </c>
      <c r="L215" s="46"/>
      <c r="M215" s="46"/>
      <c r="N215" s="46"/>
      <c r="O215" s="79"/>
      <c r="P215" s="79"/>
      <c r="Q215" s="79"/>
      <c r="R215" s="79"/>
      <c r="S215" s="79"/>
    </row>
    <row r="216" s="18" customFormat="true" ht="12" hidden="false" customHeight="false" outlineLevel="0" collapsed="false">
      <c r="D216" s="55" t="s">
        <v>440</v>
      </c>
      <c r="E216" s="57" t="s">
        <v>447</v>
      </c>
      <c r="F216" s="52" t="s">
        <v>222</v>
      </c>
      <c r="G216" s="46" t="n">
        <f aca="false">SUM(H216:N216)</f>
        <v>2</v>
      </c>
      <c r="H216" s="46"/>
      <c r="I216" s="46" t="n">
        <v>1</v>
      </c>
      <c r="J216" s="46"/>
      <c r="K216" s="46" t="n">
        <v>1</v>
      </c>
      <c r="L216" s="46"/>
      <c r="M216" s="46"/>
      <c r="N216" s="46"/>
      <c r="O216" s="79"/>
      <c r="P216" s="79"/>
      <c r="Q216" s="79"/>
      <c r="R216" s="79"/>
      <c r="S216" s="79"/>
    </row>
    <row r="217" s="18" customFormat="true" ht="12" hidden="false" customHeight="false" outlineLevel="0" collapsed="false">
      <c r="D217" s="55" t="s">
        <v>448</v>
      </c>
      <c r="E217" s="57" t="s">
        <v>449</v>
      </c>
      <c r="F217" s="52" t="s">
        <v>222</v>
      </c>
      <c r="G217" s="46" t="n">
        <f aca="false">SUM(H217:N217)</f>
        <v>1</v>
      </c>
      <c r="H217" s="46"/>
      <c r="I217" s="46"/>
      <c r="J217" s="46"/>
      <c r="K217" s="46" t="n">
        <v>1</v>
      </c>
      <c r="L217" s="46"/>
      <c r="M217" s="46"/>
      <c r="N217" s="46"/>
      <c r="O217" s="79"/>
      <c r="P217" s="79"/>
      <c r="Q217" s="79"/>
      <c r="R217" s="79"/>
      <c r="S217" s="79"/>
    </row>
    <row r="218" s="18" customFormat="true" ht="12" hidden="false" customHeight="false" outlineLevel="0" collapsed="false">
      <c r="D218" s="55" t="s">
        <v>450</v>
      </c>
      <c r="E218" s="57" t="s">
        <v>451</v>
      </c>
      <c r="F218" s="52" t="s">
        <v>222</v>
      </c>
      <c r="G218" s="46" t="n">
        <f aca="false">SUM(H218:N218)</f>
        <v>1</v>
      </c>
      <c r="H218" s="46"/>
      <c r="I218" s="46"/>
      <c r="J218" s="46"/>
      <c r="K218" s="46" t="n">
        <v>1</v>
      </c>
      <c r="L218" s="46"/>
      <c r="M218" s="46"/>
      <c r="N218" s="46"/>
      <c r="O218" s="79"/>
      <c r="P218" s="79"/>
      <c r="Q218" s="79"/>
      <c r="R218" s="79"/>
      <c r="S218" s="79"/>
    </row>
    <row r="219" s="18" customFormat="true" ht="12" hidden="false" customHeight="false" outlineLevel="0" collapsed="false">
      <c r="D219" s="55" t="s">
        <v>452</v>
      </c>
      <c r="E219" s="57" t="s">
        <v>453</v>
      </c>
      <c r="F219" s="52" t="s">
        <v>222</v>
      </c>
      <c r="G219" s="46" t="n">
        <f aca="false">SUM(H219:N219)</f>
        <v>1</v>
      </c>
      <c r="H219" s="46"/>
      <c r="I219" s="46"/>
      <c r="J219" s="46"/>
      <c r="K219" s="46" t="n">
        <v>1</v>
      </c>
      <c r="L219" s="46"/>
      <c r="M219" s="46"/>
      <c r="N219" s="46"/>
      <c r="O219" s="79"/>
      <c r="P219" s="79"/>
      <c r="Q219" s="79"/>
      <c r="R219" s="79"/>
      <c r="S219" s="79"/>
    </row>
    <row r="220" s="18" customFormat="true" ht="12" hidden="false" customHeight="false" outlineLevel="0" collapsed="false">
      <c r="D220" s="55" t="s">
        <v>454</v>
      </c>
      <c r="E220" s="57" t="s">
        <v>455</v>
      </c>
      <c r="F220" s="52" t="s">
        <v>222</v>
      </c>
      <c r="G220" s="46" t="n">
        <f aca="false">SUM(H220:N220)</f>
        <v>1</v>
      </c>
      <c r="H220" s="46"/>
      <c r="I220" s="46"/>
      <c r="J220" s="46"/>
      <c r="K220" s="46" t="n">
        <v>1</v>
      </c>
      <c r="L220" s="46"/>
      <c r="M220" s="46"/>
      <c r="N220" s="46"/>
      <c r="O220" s="79"/>
      <c r="P220" s="79"/>
      <c r="Q220" s="79"/>
      <c r="R220" s="79"/>
      <c r="S220" s="79"/>
    </row>
    <row r="221" s="18" customFormat="true" ht="12" hidden="false" customHeight="false" outlineLevel="0" collapsed="false">
      <c r="D221" s="55" t="s">
        <v>456</v>
      </c>
      <c r="E221" s="57" t="s">
        <v>457</v>
      </c>
      <c r="F221" s="52" t="s">
        <v>222</v>
      </c>
      <c r="G221" s="46" t="n">
        <f aca="false">SUM(H221:N221)</f>
        <v>2</v>
      </c>
      <c r="H221" s="46"/>
      <c r="I221" s="46"/>
      <c r="J221" s="46" t="n">
        <v>2</v>
      </c>
      <c r="K221" s="46"/>
      <c r="L221" s="46"/>
      <c r="M221" s="46"/>
      <c r="N221" s="46"/>
      <c r="O221" s="79"/>
      <c r="P221" s="79"/>
      <c r="Q221" s="79"/>
      <c r="R221" s="79"/>
      <c r="S221" s="79"/>
    </row>
    <row r="222" s="18" customFormat="true" ht="12" hidden="false" customHeight="false" outlineLevel="0" collapsed="false">
      <c r="D222" s="55"/>
      <c r="E222" s="57"/>
      <c r="F222" s="52"/>
      <c r="G222" s="46" t="n">
        <f aca="false">SUM(H222:N222)</f>
        <v>0</v>
      </c>
      <c r="H222" s="46"/>
      <c r="I222" s="46"/>
      <c r="J222" s="46"/>
      <c r="K222" s="46"/>
      <c r="L222" s="46"/>
      <c r="M222" s="46"/>
      <c r="N222" s="46"/>
      <c r="O222" s="79"/>
      <c r="P222" s="79"/>
      <c r="Q222" s="79"/>
      <c r="R222" s="79"/>
      <c r="S222" s="79"/>
    </row>
    <row r="223" s="18" customFormat="true" ht="12" hidden="false" customHeight="false" outlineLevel="0" collapsed="false">
      <c r="D223" s="55"/>
      <c r="E223" s="57"/>
      <c r="F223" s="52"/>
      <c r="G223" s="46" t="n">
        <f aca="false">SUM(H223:N223)</f>
        <v>0</v>
      </c>
      <c r="H223" s="46"/>
      <c r="I223" s="46"/>
      <c r="J223" s="46"/>
      <c r="K223" s="46"/>
      <c r="L223" s="46"/>
      <c r="M223" s="46"/>
      <c r="N223" s="46"/>
      <c r="O223" s="79"/>
      <c r="P223" s="79"/>
      <c r="Q223" s="79"/>
      <c r="R223" s="79"/>
      <c r="S223" s="79"/>
    </row>
    <row r="224" s="18" customFormat="true" ht="12" hidden="false" customHeight="false" outlineLevel="0" collapsed="false">
      <c r="D224" s="61" t="s">
        <v>458</v>
      </c>
      <c r="E224" s="67" t="s">
        <v>459</v>
      </c>
      <c r="F224" s="54"/>
      <c r="G224" s="46" t="n">
        <f aca="false">SUM(H224:N224)</f>
        <v>0</v>
      </c>
      <c r="H224" s="46"/>
      <c r="I224" s="46"/>
      <c r="J224" s="46"/>
      <c r="K224" s="46"/>
      <c r="L224" s="46"/>
      <c r="M224" s="46"/>
      <c r="N224" s="46"/>
      <c r="O224" s="79"/>
      <c r="P224" s="79"/>
      <c r="Q224" s="79"/>
      <c r="R224" s="79"/>
      <c r="S224" s="79"/>
    </row>
    <row r="225" s="18" customFormat="true" ht="12" hidden="false" customHeight="false" outlineLevel="0" collapsed="false">
      <c r="D225" s="55" t="s">
        <v>460</v>
      </c>
      <c r="E225" s="57" t="s">
        <v>461</v>
      </c>
      <c r="F225" s="52" t="s">
        <v>51</v>
      </c>
      <c r="G225" s="46" t="n">
        <f aca="false">SUM(H225:N225)</f>
        <v>1</v>
      </c>
      <c r="H225" s="46" t="n">
        <v>1</v>
      </c>
      <c r="I225" s="46"/>
      <c r="J225" s="46"/>
      <c r="K225" s="46"/>
      <c r="L225" s="46"/>
      <c r="M225" s="46"/>
      <c r="N225" s="46"/>
      <c r="O225" s="79"/>
      <c r="P225" s="79"/>
      <c r="Q225" s="79"/>
      <c r="R225" s="79"/>
      <c r="S225" s="79"/>
    </row>
    <row r="226" s="18" customFormat="true" ht="12" hidden="false" customHeight="false" outlineLevel="0" collapsed="false">
      <c r="D226" s="55" t="s">
        <v>462</v>
      </c>
      <c r="E226" s="57" t="s">
        <v>463</v>
      </c>
      <c r="F226" s="52" t="s">
        <v>51</v>
      </c>
      <c r="G226" s="46" t="n">
        <f aca="false">SUM(H226:N226)</f>
        <v>1</v>
      </c>
      <c r="H226" s="46" t="n">
        <v>1</v>
      </c>
      <c r="I226" s="46"/>
      <c r="J226" s="46"/>
      <c r="K226" s="46"/>
      <c r="L226" s="46"/>
      <c r="M226" s="46"/>
      <c r="N226" s="46"/>
      <c r="O226" s="79"/>
      <c r="P226" s="79"/>
      <c r="Q226" s="79"/>
      <c r="R226" s="79"/>
      <c r="S226" s="79"/>
    </row>
    <row r="227" s="18" customFormat="true" ht="12" hidden="false" customHeight="false" outlineLevel="0" collapsed="false">
      <c r="D227" s="55"/>
      <c r="E227" s="57"/>
      <c r="F227" s="52"/>
      <c r="G227" s="46" t="n">
        <f aca="false">SUM(H227:N227)</f>
        <v>0</v>
      </c>
      <c r="H227" s="46"/>
      <c r="I227" s="46"/>
      <c r="J227" s="46"/>
      <c r="K227" s="46"/>
      <c r="L227" s="46"/>
      <c r="M227" s="46"/>
      <c r="N227" s="46"/>
      <c r="O227" s="79"/>
      <c r="P227" s="79"/>
      <c r="Q227" s="79"/>
      <c r="R227" s="79"/>
      <c r="S227" s="79"/>
    </row>
    <row r="228" s="18" customFormat="true" ht="12" hidden="false" customHeight="false" outlineLevel="0" collapsed="false">
      <c r="D228" s="55"/>
      <c r="E228" s="57"/>
      <c r="F228" s="52"/>
      <c r="G228" s="46" t="n">
        <f aca="false">SUM(H228:N228)</f>
        <v>0</v>
      </c>
      <c r="H228" s="46"/>
      <c r="I228" s="46"/>
      <c r="J228" s="46"/>
      <c r="K228" s="46"/>
      <c r="L228" s="46"/>
      <c r="M228" s="46"/>
      <c r="N228" s="46"/>
      <c r="O228" s="79"/>
      <c r="P228" s="79"/>
      <c r="Q228" s="79"/>
      <c r="R228" s="79"/>
      <c r="S228" s="79"/>
    </row>
    <row r="229" s="18" customFormat="true" ht="12" hidden="false" customHeight="false" outlineLevel="0" collapsed="false">
      <c r="D229" s="61" t="s">
        <v>464</v>
      </c>
      <c r="E229" s="67" t="s">
        <v>465</v>
      </c>
      <c r="F229" s="54"/>
      <c r="G229" s="46" t="n">
        <f aca="false">SUM(H229:N229)</f>
        <v>0</v>
      </c>
      <c r="H229" s="46"/>
      <c r="I229" s="46"/>
      <c r="J229" s="46"/>
      <c r="K229" s="46"/>
      <c r="L229" s="46"/>
      <c r="M229" s="46"/>
      <c r="N229" s="46"/>
      <c r="O229" s="79"/>
      <c r="P229" s="79"/>
      <c r="Q229" s="79"/>
      <c r="R229" s="79"/>
      <c r="S229" s="79"/>
    </row>
    <row r="230" s="18" customFormat="true" ht="12" hidden="false" customHeight="false" outlineLevel="0" collapsed="false">
      <c r="D230" s="55" t="s">
        <v>466</v>
      </c>
      <c r="E230" s="57" t="s">
        <v>467</v>
      </c>
      <c r="F230" s="52" t="s">
        <v>62</v>
      </c>
      <c r="G230" s="46" t="n">
        <f aca="false">SUM(H230:N230)</f>
        <v>2217</v>
      </c>
      <c r="H230" s="46"/>
      <c r="I230" s="46" t="n">
        <v>342.74</v>
      </c>
      <c r="J230" s="46" t="n">
        <v>748.98</v>
      </c>
      <c r="K230" s="46" t="n">
        <v>681.12</v>
      </c>
      <c r="L230" s="46" t="n">
        <v>444.16</v>
      </c>
      <c r="M230" s="46"/>
      <c r="N230" s="46"/>
      <c r="O230" s="79"/>
      <c r="P230" s="79"/>
      <c r="Q230" s="79"/>
      <c r="R230" s="79"/>
      <c r="S230" s="79"/>
    </row>
    <row r="231" s="18" customFormat="true" ht="12" hidden="false" customHeight="false" outlineLevel="0" collapsed="false">
      <c r="D231" s="55" t="s">
        <v>468</v>
      </c>
      <c r="E231" s="57" t="s">
        <v>469</v>
      </c>
      <c r="F231" s="52" t="s">
        <v>62</v>
      </c>
      <c r="G231" s="46" t="n">
        <f aca="false">SUM(H231:N231)</f>
        <v>1.63</v>
      </c>
      <c r="H231" s="46"/>
      <c r="I231" s="46"/>
      <c r="J231" s="46" t="n">
        <v>1.63</v>
      </c>
      <c r="K231" s="46"/>
      <c r="L231" s="46"/>
      <c r="M231" s="46"/>
      <c r="N231" s="46"/>
      <c r="O231" s="79"/>
      <c r="P231" s="79"/>
      <c r="Q231" s="79"/>
      <c r="R231" s="79"/>
      <c r="S231" s="79"/>
    </row>
    <row r="232" s="18" customFormat="true" ht="12" hidden="false" customHeight="false" outlineLevel="0" collapsed="false">
      <c r="D232" s="55" t="s">
        <v>470</v>
      </c>
      <c r="E232" s="57" t="s">
        <v>471</v>
      </c>
      <c r="F232" s="52" t="s">
        <v>62</v>
      </c>
      <c r="G232" s="46" t="n">
        <f aca="false">SUM(H232:N232)</f>
        <v>330.54</v>
      </c>
      <c r="H232" s="46"/>
      <c r="I232" s="46" t="n">
        <v>5.56</v>
      </c>
      <c r="J232" s="46"/>
      <c r="K232" s="46" t="n">
        <v>48.4</v>
      </c>
      <c r="L232" s="46" t="n">
        <v>276.58</v>
      </c>
      <c r="M232" s="46"/>
      <c r="N232" s="46"/>
      <c r="O232" s="79"/>
      <c r="P232" s="79"/>
      <c r="Q232" s="79"/>
      <c r="R232" s="79"/>
      <c r="S232" s="79"/>
    </row>
    <row r="233" s="18" customFormat="true" ht="12" hidden="false" customHeight="false" outlineLevel="0" collapsed="false">
      <c r="D233" s="55" t="s">
        <v>472</v>
      </c>
      <c r="E233" s="57" t="s">
        <v>473</v>
      </c>
      <c r="F233" s="52" t="s">
        <v>62</v>
      </c>
      <c r="G233" s="46" t="n">
        <f aca="false">SUM(H233:N233)</f>
        <v>160.85</v>
      </c>
      <c r="H233" s="46"/>
      <c r="I233" s="46"/>
      <c r="J233" s="46" t="n">
        <v>12.86</v>
      </c>
      <c r="K233" s="46" t="n">
        <v>52.59</v>
      </c>
      <c r="L233" s="46" t="n">
        <v>95.4</v>
      </c>
      <c r="M233" s="46"/>
      <c r="N233" s="46"/>
      <c r="O233" s="79"/>
      <c r="P233" s="79"/>
      <c r="Q233" s="79"/>
      <c r="R233" s="79"/>
      <c r="S233" s="79"/>
    </row>
    <row r="234" s="18" customFormat="true" ht="12" hidden="false" customHeight="false" outlineLevel="0" collapsed="false">
      <c r="D234" s="55" t="s">
        <v>474</v>
      </c>
      <c r="E234" s="57" t="s">
        <v>475</v>
      </c>
      <c r="F234" s="52" t="s">
        <v>62</v>
      </c>
      <c r="G234" s="46" t="n">
        <f aca="false">SUM(H234:N234)</f>
        <v>2405.86</v>
      </c>
      <c r="H234" s="46"/>
      <c r="I234" s="46" t="n">
        <v>221.86</v>
      </c>
      <c r="J234" s="46" t="n">
        <v>393.88</v>
      </c>
      <c r="K234" s="46" t="n">
        <v>776.98</v>
      </c>
      <c r="L234" s="46" t="n">
        <v>1013.14</v>
      </c>
      <c r="M234" s="46"/>
      <c r="N234" s="46"/>
      <c r="O234" s="79"/>
      <c r="P234" s="79"/>
      <c r="Q234" s="79"/>
      <c r="R234" s="79"/>
      <c r="S234" s="79"/>
    </row>
    <row r="235" s="18" customFormat="true" ht="12" hidden="false" customHeight="false" outlineLevel="0" collapsed="false">
      <c r="D235" s="55" t="s">
        <v>476</v>
      </c>
      <c r="E235" s="57" t="s">
        <v>477</v>
      </c>
      <c r="F235" s="52" t="s">
        <v>62</v>
      </c>
      <c r="G235" s="46" t="n">
        <f aca="false">SUM(H235:N235)</f>
        <v>498.96</v>
      </c>
      <c r="H235" s="46"/>
      <c r="I235" s="46" t="n">
        <v>30.24</v>
      </c>
      <c r="J235" s="46" t="n">
        <v>27.72</v>
      </c>
      <c r="K235" s="46" t="n">
        <v>188.37</v>
      </c>
      <c r="L235" s="46" t="n">
        <v>252.63</v>
      </c>
      <c r="M235" s="46"/>
      <c r="N235" s="46"/>
      <c r="O235" s="79"/>
      <c r="P235" s="79"/>
      <c r="Q235" s="79"/>
      <c r="R235" s="79"/>
      <c r="S235" s="79"/>
    </row>
    <row r="236" s="18" customFormat="true" ht="12" hidden="false" customHeight="false" outlineLevel="0" collapsed="false">
      <c r="D236" s="55" t="s">
        <v>478</v>
      </c>
      <c r="E236" s="57" t="s">
        <v>479</v>
      </c>
      <c r="F236" s="52" t="s">
        <v>62</v>
      </c>
      <c r="G236" s="46" t="n">
        <f aca="false">SUM(H236:N236)</f>
        <v>32.45</v>
      </c>
      <c r="H236" s="46"/>
      <c r="I236" s="46" t="n">
        <v>7.23</v>
      </c>
      <c r="J236" s="46" t="n">
        <v>7.23</v>
      </c>
      <c r="K236" s="46" t="n">
        <v>7.23</v>
      </c>
      <c r="L236" s="46" t="n">
        <v>7.23</v>
      </c>
      <c r="M236" s="46"/>
      <c r="N236" s="46" t="n">
        <v>3.53</v>
      </c>
      <c r="O236" s="79"/>
      <c r="P236" s="79"/>
      <c r="Q236" s="79"/>
      <c r="R236" s="79"/>
      <c r="S236" s="79"/>
    </row>
    <row r="237" s="18" customFormat="true" ht="12" hidden="false" customHeight="false" outlineLevel="0" collapsed="false">
      <c r="D237" s="55"/>
      <c r="E237" s="57"/>
      <c r="F237" s="52"/>
      <c r="G237" s="46" t="n">
        <f aca="false">SUM(H237:N237)</f>
        <v>0</v>
      </c>
      <c r="H237" s="46"/>
      <c r="I237" s="46"/>
      <c r="J237" s="46"/>
      <c r="K237" s="46"/>
      <c r="L237" s="46"/>
      <c r="M237" s="46"/>
      <c r="N237" s="46"/>
      <c r="O237" s="79"/>
      <c r="P237" s="79"/>
      <c r="Q237" s="79"/>
      <c r="R237" s="79"/>
      <c r="S237" s="79"/>
    </row>
    <row r="238" s="18" customFormat="true" ht="12" hidden="false" customHeight="false" outlineLevel="0" collapsed="false">
      <c r="D238" s="55"/>
      <c r="E238" s="57"/>
      <c r="F238" s="52"/>
      <c r="G238" s="46" t="n">
        <f aca="false">SUM(H238:N238)</f>
        <v>0</v>
      </c>
      <c r="H238" s="46"/>
      <c r="I238" s="46"/>
      <c r="J238" s="46"/>
      <c r="K238" s="46"/>
      <c r="L238" s="46"/>
      <c r="M238" s="46"/>
      <c r="N238" s="46"/>
      <c r="O238" s="79"/>
      <c r="P238" s="79"/>
      <c r="Q238" s="79"/>
      <c r="R238" s="79"/>
      <c r="S238" s="79"/>
    </row>
    <row r="239" s="18" customFormat="true" ht="12" hidden="false" customHeight="false" outlineLevel="0" collapsed="false">
      <c r="D239" s="61" t="s">
        <v>480</v>
      </c>
      <c r="E239" s="67" t="s">
        <v>481</v>
      </c>
      <c r="F239" s="54"/>
      <c r="G239" s="46" t="n">
        <f aca="false">SUM(H239:N239)</f>
        <v>0</v>
      </c>
      <c r="H239" s="46"/>
      <c r="I239" s="46"/>
      <c r="J239" s="46"/>
      <c r="K239" s="46"/>
      <c r="L239" s="46"/>
      <c r="M239" s="46"/>
      <c r="N239" s="46"/>
      <c r="O239" s="79"/>
      <c r="P239" s="79"/>
      <c r="Q239" s="79"/>
      <c r="R239" s="79"/>
      <c r="S239" s="79"/>
    </row>
    <row r="240" s="18" customFormat="true" ht="12" hidden="false" customHeight="false" outlineLevel="0" collapsed="false">
      <c r="D240" s="55" t="s">
        <v>482</v>
      </c>
      <c r="E240" s="57" t="s">
        <v>483</v>
      </c>
      <c r="F240" s="52" t="s">
        <v>62</v>
      </c>
      <c r="G240" s="46" t="n">
        <f aca="false">SUM(H240:N240)</f>
        <v>1916.1</v>
      </c>
      <c r="H240" s="46"/>
      <c r="I240" s="46"/>
      <c r="J240" s="46"/>
      <c r="K240" s="46"/>
      <c r="L240" s="46"/>
      <c r="M240" s="46"/>
      <c r="N240" s="46" t="n">
        <v>1916.1</v>
      </c>
      <c r="O240" s="79"/>
      <c r="P240" s="79"/>
      <c r="Q240" s="79"/>
      <c r="R240" s="79"/>
      <c r="S240" s="79"/>
    </row>
    <row r="241" s="18" customFormat="true" ht="12" hidden="false" customHeight="false" outlineLevel="0" collapsed="false">
      <c r="D241" s="55" t="s">
        <v>484</v>
      </c>
      <c r="E241" s="57" t="s">
        <v>485</v>
      </c>
      <c r="F241" s="52" t="s">
        <v>287</v>
      </c>
      <c r="G241" s="46" t="n">
        <f aca="false">SUM(H241:N241)</f>
        <v>544</v>
      </c>
      <c r="H241" s="46"/>
      <c r="I241" s="46"/>
      <c r="J241" s="46"/>
      <c r="K241" s="46"/>
      <c r="L241" s="46"/>
      <c r="M241" s="46"/>
      <c r="N241" s="46" t="n">
        <v>544</v>
      </c>
      <c r="O241" s="79"/>
      <c r="P241" s="79"/>
      <c r="Q241" s="79"/>
      <c r="R241" s="79"/>
      <c r="S241" s="79"/>
    </row>
    <row r="242" s="18" customFormat="true" ht="12" hidden="false" customHeight="false" outlineLevel="0" collapsed="false">
      <c r="D242" s="55" t="s">
        <v>486</v>
      </c>
      <c r="E242" s="57" t="s">
        <v>487</v>
      </c>
      <c r="F242" s="52" t="s">
        <v>62</v>
      </c>
      <c r="G242" s="46" t="n">
        <f aca="false">SUM(H242:N242)</f>
        <v>1916.1</v>
      </c>
      <c r="H242" s="46"/>
      <c r="I242" s="46"/>
      <c r="J242" s="46"/>
      <c r="K242" s="46"/>
      <c r="L242" s="46"/>
      <c r="M242" s="46"/>
      <c r="N242" s="46" t="n">
        <v>1916.1</v>
      </c>
      <c r="O242" s="79"/>
      <c r="P242" s="79"/>
      <c r="Q242" s="79"/>
      <c r="R242" s="79"/>
      <c r="S242" s="79"/>
    </row>
    <row r="243" s="18" customFormat="true" ht="12" hidden="false" customHeight="false" outlineLevel="0" collapsed="false">
      <c r="D243" s="55" t="s">
        <v>488</v>
      </c>
      <c r="E243" s="57" t="s">
        <v>489</v>
      </c>
      <c r="F243" s="52" t="s">
        <v>62</v>
      </c>
      <c r="G243" s="46" t="n">
        <f aca="false">SUM(H243:N243)</f>
        <v>378.28</v>
      </c>
      <c r="H243" s="46"/>
      <c r="I243" s="46"/>
      <c r="J243" s="46"/>
      <c r="K243" s="46"/>
      <c r="L243" s="46"/>
      <c r="M243" s="46"/>
      <c r="N243" s="46" t="n">
        <v>378.28</v>
      </c>
      <c r="O243" s="79"/>
      <c r="P243" s="79"/>
      <c r="Q243" s="79"/>
      <c r="R243" s="79"/>
      <c r="S243" s="79"/>
    </row>
    <row r="244" s="18" customFormat="true" ht="12" hidden="false" customHeight="false" outlineLevel="0" collapsed="false">
      <c r="D244" s="55" t="s">
        <v>490</v>
      </c>
      <c r="E244" s="57" t="s">
        <v>491</v>
      </c>
      <c r="F244" s="52" t="s">
        <v>287</v>
      </c>
      <c r="G244" s="46" t="n">
        <f aca="false">SUM(H244:N244)</f>
        <v>157.5</v>
      </c>
      <c r="H244" s="46"/>
      <c r="I244" s="46"/>
      <c r="J244" s="46"/>
      <c r="K244" s="46"/>
      <c r="L244" s="46"/>
      <c r="M244" s="46"/>
      <c r="N244" s="46" t="n">
        <v>157.5</v>
      </c>
      <c r="O244" s="79"/>
      <c r="P244" s="79"/>
      <c r="Q244" s="79"/>
      <c r="R244" s="79"/>
      <c r="S244" s="79"/>
    </row>
    <row r="245" s="18" customFormat="true" ht="12" hidden="false" customHeight="false" outlineLevel="0" collapsed="false">
      <c r="D245" s="55" t="s">
        <v>492</v>
      </c>
      <c r="E245" s="57" t="s">
        <v>493</v>
      </c>
      <c r="F245" s="52" t="s">
        <v>222</v>
      </c>
      <c r="G245" s="46" t="n">
        <f aca="false">SUM(H245:N245)</f>
        <v>3</v>
      </c>
      <c r="H245" s="46"/>
      <c r="I245" s="46"/>
      <c r="J245" s="46"/>
      <c r="K245" s="46"/>
      <c r="L245" s="46"/>
      <c r="M245" s="46"/>
      <c r="N245" s="46" t="n">
        <v>3</v>
      </c>
      <c r="O245" s="79"/>
      <c r="P245" s="79"/>
      <c r="Q245" s="79"/>
      <c r="R245" s="79"/>
      <c r="S245" s="79"/>
    </row>
    <row r="246" s="18" customFormat="true" ht="24" hidden="false" customHeight="false" outlineLevel="0" collapsed="false">
      <c r="D246" s="55" t="s">
        <v>494</v>
      </c>
      <c r="E246" s="57" t="s">
        <v>495</v>
      </c>
      <c r="F246" s="52" t="s">
        <v>222</v>
      </c>
      <c r="G246" s="46" t="n">
        <f aca="false">SUM(H246:N246)</f>
        <v>19</v>
      </c>
      <c r="H246" s="46"/>
      <c r="I246" s="46"/>
      <c r="J246" s="46"/>
      <c r="K246" s="46"/>
      <c r="L246" s="46"/>
      <c r="M246" s="46"/>
      <c r="N246" s="46" t="n">
        <v>19</v>
      </c>
      <c r="O246" s="79"/>
      <c r="P246" s="79"/>
      <c r="Q246" s="79"/>
      <c r="R246" s="79"/>
      <c r="S246" s="79"/>
    </row>
    <row r="247" s="18" customFormat="true" ht="24" hidden="false" customHeight="false" outlineLevel="0" collapsed="false">
      <c r="D247" s="55" t="s">
        <v>496</v>
      </c>
      <c r="E247" s="57" t="s">
        <v>497</v>
      </c>
      <c r="F247" s="52" t="s">
        <v>222</v>
      </c>
      <c r="G247" s="46" t="n">
        <f aca="false">SUM(H247:N247)</f>
        <v>3</v>
      </c>
      <c r="H247" s="46"/>
      <c r="I247" s="46"/>
      <c r="J247" s="46"/>
      <c r="K247" s="46"/>
      <c r="L247" s="46"/>
      <c r="M247" s="46"/>
      <c r="N247" s="46" t="n">
        <v>3</v>
      </c>
      <c r="O247" s="79"/>
      <c r="P247" s="79"/>
      <c r="Q247" s="79"/>
      <c r="R247" s="79"/>
      <c r="S247" s="79"/>
    </row>
    <row r="248" s="18" customFormat="true" ht="12" hidden="false" customHeight="false" outlineLevel="0" collapsed="false">
      <c r="D248" s="55" t="s">
        <v>498</v>
      </c>
      <c r="E248" s="57" t="s">
        <v>499</v>
      </c>
      <c r="F248" s="52" t="s">
        <v>287</v>
      </c>
      <c r="G248" s="46" t="n">
        <f aca="false">SUM(H248:N248)</f>
        <v>358.5</v>
      </c>
      <c r="H248" s="46"/>
      <c r="I248" s="46"/>
      <c r="J248" s="46"/>
      <c r="K248" s="46"/>
      <c r="L248" s="46"/>
      <c r="M248" s="46"/>
      <c r="N248" s="46" t="n">
        <f aca="false">57+301.5</f>
        <v>358.5</v>
      </c>
      <c r="O248" s="79"/>
      <c r="P248" s="79"/>
      <c r="Q248" s="79"/>
      <c r="R248" s="79"/>
      <c r="S248" s="79"/>
    </row>
    <row r="249" s="18" customFormat="true" ht="12" hidden="false" customHeight="false" outlineLevel="0" collapsed="false">
      <c r="D249" s="55" t="s">
        <v>500</v>
      </c>
      <c r="E249" s="57" t="s">
        <v>501</v>
      </c>
      <c r="F249" s="52" t="s">
        <v>222</v>
      </c>
      <c r="G249" s="46" t="n">
        <f aca="false">SUM(H249:N249)</f>
        <v>1</v>
      </c>
      <c r="H249" s="46"/>
      <c r="I249" s="46"/>
      <c r="J249" s="46"/>
      <c r="K249" s="46"/>
      <c r="L249" s="46"/>
      <c r="M249" s="46"/>
      <c r="N249" s="46" t="n">
        <v>1</v>
      </c>
      <c r="O249" s="79"/>
      <c r="P249" s="79"/>
      <c r="Q249" s="79"/>
      <c r="R249" s="79"/>
      <c r="S249" s="79"/>
    </row>
    <row r="250" s="18" customFormat="true" ht="12" hidden="false" customHeight="false" outlineLevel="0" collapsed="false">
      <c r="D250" s="55" t="s">
        <v>502</v>
      </c>
      <c r="E250" s="57" t="s">
        <v>503</v>
      </c>
      <c r="F250" s="52" t="s">
        <v>51</v>
      </c>
      <c r="G250" s="46" t="n">
        <f aca="false">SUM(H250:N250)</f>
        <v>1</v>
      </c>
      <c r="H250" s="46"/>
      <c r="I250" s="46"/>
      <c r="J250" s="46"/>
      <c r="K250" s="46"/>
      <c r="L250" s="46"/>
      <c r="M250" s="46"/>
      <c r="N250" s="46" t="n">
        <v>1</v>
      </c>
      <c r="O250" s="79"/>
      <c r="P250" s="79"/>
      <c r="Q250" s="79"/>
      <c r="R250" s="79"/>
      <c r="S250" s="79"/>
    </row>
    <row r="251" s="18" customFormat="true" ht="12" hidden="false" customHeight="false" outlineLevel="0" collapsed="false">
      <c r="D251" s="55" t="s">
        <v>504</v>
      </c>
      <c r="E251" s="57" t="s">
        <v>505</v>
      </c>
      <c r="F251" s="52" t="s">
        <v>51</v>
      </c>
      <c r="G251" s="46" t="n">
        <f aca="false">SUM(H251:N251)</f>
        <v>1</v>
      </c>
      <c r="H251" s="46"/>
      <c r="I251" s="46"/>
      <c r="J251" s="46"/>
      <c r="K251" s="46"/>
      <c r="L251" s="46"/>
      <c r="M251" s="46"/>
      <c r="N251" s="46" t="n">
        <v>1</v>
      </c>
      <c r="O251" s="79"/>
      <c r="P251" s="79"/>
      <c r="Q251" s="79"/>
      <c r="R251" s="79"/>
      <c r="S251" s="79"/>
    </row>
    <row r="252" s="18" customFormat="true" ht="12" hidden="false" customHeight="false" outlineLevel="0" collapsed="false">
      <c r="D252" s="55" t="s">
        <v>506</v>
      </c>
      <c r="E252" s="57" t="s">
        <v>507</v>
      </c>
      <c r="F252" s="52" t="s">
        <v>51</v>
      </c>
      <c r="G252" s="46" t="n">
        <f aca="false">SUM(H252:N252)</f>
        <v>1</v>
      </c>
      <c r="H252" s="46"/>
      <c r="I252" s="46"/>
      <c r="J252" s="46"/>
      <c r="K252" s="46"/>
      <c r="L252" s="46"/>
      <c r="M252" s="46"/>
      <c r="N252" s="46" t="n">
        <v>1</v>
      </c>
      <c r="O252" s="79"/>
      <c r="P252" s="79"/>
      <c r="Q252" s="79"/>
      <c r="R252" s="79"/>
      <c r="S252" s="79"/>
    </row>
    <row r="253" s="18" customFormat="true" ht="12" hidden="false" customHeight="false" outlineLevel="0" collapsed="false">
      <c r="D253" s="55"/>
      <c r="E253" s="67"/>
      <c r="F253" s="52"/>
      <c r="G253" s="46" t="n">
        <f aca="false">SUM(H253:N253)</f>
        <v>0</v>
      </c>
      <c r="H253" s="46"/>
      <c r="I253" s="46"/>
      <c r="J253" s="46"/>
      <c r="K253" s="46"/>
      <c r="L253" s="46"/>
      <c r="M253" s="46"/>
      <c r="N253" s="46"/>
      <c r="O253" s="79"/>
      <c r="P253" s="79"/>
      <c r="Q253" s="79"/>
      <c r="R253" s="79"/>
      <c r="S253" s="79"/>
    </row>
    <row r="254" s="18" customFormat="true" ht="12" hidden="false" customHeight="false" outlineLevel="0" collapsed="false">
      <c r="D254" s="55"/>
      <c r="E254" s="67"/>
      <c r="F254" s="52"/>
      <c r="G254" s="46" t="n">
        <f aca="false">SUM(H254:N254)</f>
        <v>0</v>
      </c>
      <c r="H254" s="46"/>
      <c r="I254" s="46"/>
      <c r="J254" s="46"/>
      <c r="K254" s="46"/>
      <c r="L254" s="46"/>
      <c r="M254" s="46"/>
      <c r="N254" s="46"/>
      <c r="O254" s="79"/>
      <c r="P254" s="79"/>
      <c r="Q254" s="79"/>
      <c r="R254" s="79"/>
      <c r="S254" s="79"/>
    </row>
    <row r="255" s="18" customFormat="true" ht="12" hidden="false" customHeight="false" outlineLevel="0" collapsed="false">
      <c r="D255" s="61" t="s">
        <v>508</v>
      </c>
      <c r="E255" s="67" t="s">
        <v>509</v>
      </c>
      <c r="F255" s="52"/>
      <c r="G255" s="46" t="n">
        <f aca="false">SUM(H255:N255)</f>
        <v>0</v>
      </c>
      <c r="H255" s="46"/>
      <c r="I255" s="46"/>
      <c r="J255" s="46"/>
      <c r="K255" s="46"/>
      <c r="L255" s="46"/>
      <c r="M255" s="46"/>
      <c r="N255" s="46"/>
      <c r="O255" s="79"/>
      <c r="P255" s="79"/>
      <c r="Q255" s="79"/>
      <c r="R255" s="79"/>
      <c r="S255" s="79"/>
    </row>
    <row r="256" s="18" customFormat="true" ht="12" hidden="false" customHeight="false" outlineLevel="0" collapsed="false">
      <c r="D256" s="55" t="s">
        <v>510</v>
      </c>
      <c r="E256" s="57" t="s">
        <v>511</v>
      </c>
      <c r="F256" s="52" t="s">
        <v>62</v>
      </c>
      <c r="G256" s="46" t="n">
        <f aca="false">SUM(H256:N256)</f>
        <v>2781.69</v>
      </c>
      <c r="H256" s="46" t="n">
        <v>132.22</v>
      </c>
      <c r="I256" s="46" t="n">
        <v>362.8</v>
      </c>
      <c r="J256" s="46" t="n">
        <v>767.77</v>
      </c>
      <c r="K256" s="46" t="n">
        <v>761.72</v>
      </c>
      <c r="L256" s="46" t="n">
        <v>757.18</v>
      </c>
      <c r="M256" s="46"/>
      <c r="N256" s="46"/>
      <c r="O256" s="79"/>
      <c r="P256" s="79"/>
      <c r="Q256" s="79"/>
      <c r="R256" s="79"/>
      <c r="S256" s="79"/>
    </row>
    <row r="257" s="18" customFormat="true" ht="12" hidden="false" customHeight="false" outlineLevel="0" collapsed="false">
      <c r="D257" s="55"/>
      <c r="E257" s="57"/>
      <c r="F257" s="52"/>
      <c r="G257" s="46" t="n">
        <f aca="false">SUM(H257:N257)</f>
        <v>0</v>
      </c>
      <c r="H257" s="46"/>
      <c r="I257" s="46"/>
      <c r="J257" s="46"/>
      <c r="K257" s="46"/>
      <c r="L257" s="46"/>
      <c r="M257" s="46"/>
      <c r="N257" s="46"/>
      <c r="O257" s="79"/>
      <c r="P257" s="79"/>
      <c r="Q257" s="79"/>
      <c r="R257" s="79"/>
      <c r="S257" s="79"/>
    </row>
    <row r="258" s="18" customFormat="true" ht="12" hidden="false" customHeight="false" outlineLevel="0" collapsed="false">
      <c r="D258" s="55"/>
      <c r="E258" s="65"/>
      <c r="F258" s="50"/>
      <c r="G258" s="46" t="n">
        <f aca="false">SUM(H258:N258)</f>
        <v>0</v>
      </c>
      <c r="H258" s="46"/>
      <c r="I258" s="46"/>
      <c r="J258" s="46"/>
      <c r="K258" s="46"/>
      <c r="L258" s="46"/>
      <c r="M258" s="46"/>
      <c r="N258" s="46"/>
      <c r="O258" s="79"/>
      <c r="P258" s="79"/>
      <c r="Q258" s="79"/>
      <c r="R258" s="79"/>
      <c r="S258" s="79"/>
    </row>
    <row r="259" s="18" customFormat="true" ht="12" hidden="false" customHeight="false" outlineLevel="0" collapsed="false">
      <c r="D259" s="61" t="s">
        <v>512</v>
      </c>
      <c r="E259" s="67" t="s">
        <v>513</v>
      </c>
      <c r="F259" s="45"/>
      <c r="G259" s="46" t="n">
        <f aca="false">SUM(H259:N259)</f>
        <v>0</v>
      </c>
      <c r="H259" s="46"/>
      <c r="I259" s="46"/>
      <c r="J259" s="46"/>
      <c r="K259" s="46"/>
      <c r="L259" s="46"/>
      <c r="M259" s="46"/>
      <c r="N259" s="46"/>
      <c r="O259" s="79"/>
      <c r="P259" s="79"/>
      <c r="Q259" s="79"/>
      <c r="R259" s="79"/>
      <c r="S259" s="79"/>
    </row>
    <row r="260" s="18" customFormat="true" ht="12" hidden="false" customHeight="false" outlineLevel="0" collapsed="false">
      <c r="D260" s="55" t="s">
        <v>514</v>
      </c>
      <c r="E260" s="57" t="s">
        <v>515</v>
      </c>
      <c r="F260" s="45"/>
      <c r="G260" s="46" t="n">
        <f aca="false">SUM(H260:N260)</f>
        <v>0</v>
      </c>
      <c r="H260" s="46"/>
      <c r="I260" s="46"/>
      <c r="J260" s="46"/>
      <c r="K260" s="46"/>
      <c r="L260" s="46"/>
      <c r="M260" s="46"/>
      <c r="N260" s="46"/>
      <c r="O260" s="79"/>
      <c r="P260" s="79"/>
      <c r="Q260" s="79"/>
      <c r="R260" s="79"/>
      <c r="S260" s="79"/>
    </row>
    <row r="261" s="18" customFormat="true" ht="12" hidden="false" customHeight="false" outlineLevel="0" collapsed="false">
      <c r="D261" s="55" t="s">
        <v>516</v>
      </c>
      <c r="E261" s="57" t="s">
        <v>517</v>
      </c>
      <c r="F261" s="50" t="s">
        <v>51</v>
      </c>
      <c r="G261" s="46" t="n">
        <f aca="false">SUM(H261:N261)</f>
        <v>1</v>
      </c>
      <c r="H261" s="46"/>
      <c r="I261" s="46"/>
      <c r="J261" s="46"/>
      <c r="K261" s="46"/>
      <c r="L261" s="46"/>
      <c r="M261" s="46" t="n">
        <v>1</v>
      </c>
      <c r="N261" s="46"/>
      <c r="O261" s="79"/>
      <c r="P261" s="79"/>
      <c r="Q261" s="79"/>
      <c r="R261" s="79"/>
      <c r="S261" s="79"/>
    </row>
    <row r="262" s="18" customFormat="true" ht="12" hidden="false" customHeight="false" outlineLevel="0" collapsed="false">
      <c r="D262" s="55" t="s">
        <v>518</v>
      </c>
      <c r="E262" s="57" t="s">
        <v>519</v>
      </c>
      <c r="F262" s="50" t="s">
        <v>51</v>
      </c>
      <c r="G262" s="46" t="n">
        <f aca="false">SUM(H262:N262)</f>
        <v>1</v>
      </c>
      <c r="H262" s="46"/>
      <c r="I262" s="46"/>
      <c r="J262" s="46" t="n">
        <v>0</v>
      </c>
      <c r="K262" s="46" t="n">
        <v>1</v>
      </c>
      <c r="L262" s="46"/>
      <c r="M262" s="46"/>
      <c r="N262" s="46"/>
      <c r="O262" s="79"/>
      <c r="P262" s="79"/>
      <c r="Q262" s="79"/>
      <c r="R262" s="79"/>
      <c r="S262" s="79"/>
    </row>
    <row r="263" s="18" customFormat="true" ht="12" hidden="false" customHeight="false" outlineLevel="0" collapsed="false">
      <c r="D263" s="55" t="s">
        <v>520</v>
      </c>
      <c r="E263" s="57" t="s">
        <v>521</v>
      </c>
      <c r="F263" s="50" t="s">
        <v>51</v>
      </c>
      <c r="G263" s="46" t="n">
        <f aca="false">SUM(H263:N263)</f>
        <v>1</v>
      </c>
      <c r="H263" s="46" t="n">
        <v>1</v>
      </c>
      <c r="I263" s="46"/>
      <c r="J263" s="46"/>
      <c r="K263" s="46"/>
      <c r="L263" s="46"/>
      <c r="M263" s="46"/>
      <c r="N263" s="46"/>
      <c r="O263" s="79"/>
      <c r="P263" s="79"/>
      <c r="Q263" s="79"/>
      <c r="R263" s="79"/>
      <c r="S263" s="79"/>
    </row>
    <row r="264" s="18" customFormat="true" ht="12" hidden="false" customHeight="false" outlineLevel="0" collapsed="false">
      <c r="D264" s="55"/>
      <c r="E264" s="57"/>
      <c r="F264" s="50"/>
      <c r="G264" s="46" t="n">
        <f aca="false">SUM(H264:N264)</f>
        <v>0</v>
      </c>
      <c r="H264" s="46"/>
      <c r="I264" s="46"/>
      <c r="J264" s="46"/>
      <c r="K264" s="46"/>
      <c r="L264" s="46"/>
      <c r="M264" s="46"/>
      <c r="N264" s="46"/>
      <c r="O264" s="79"/>
      <c r="P264" s="79"/>
      <c r="Q264" s="79"/>
      <c r="R264" s="79"/>
      <c r="S264" s="79"/>
    </row>
    <row r="265" s="18" customFormat="true" ht="12" hidden="false" customHeight="false" outlineLevel="0" collapsed="false">
      <c r="D265" s="55"/>
      <c r="E265" s="57"/>
      <c r="F265" s="50"/>
      <c r="G265" s="46" t="n">
        <f aca="false">SUM(H265:N265)</f>
        <v>0</v>
      </c>
      <c r="H265" s="46"/>
      <c r="I265" s="46"/>
      <c r="J265" s="46"/>
      <c r="K265" s="46"/>
      <c r="L265" s="46"/>
      <c r="M265" s="46"/>
      <c r="N265" s="46"/>
      <c r="O265" s="79"/>
      <c r="P265" s="79"/>
      <c r="Q265" s="79"/>
      <c r="R265" s="79"/>
      <c r="S265" s="79"/>
    </row>
    <row r="266" s="80" customFormat="true" ht="12" hidden="false" customHeight="false" outlineLevel="0" collapsed="false">
      <c r="D266" s="61" t="s">
        <v>522</v>
      </c>
      <c r="E266" s="67" t="s">
        <v>523</v>
      </c>
      <c r="F266" s="45"/>
      <c r="G266" s="46" t="n">
        <f aca="false">SUM(H266:N266)</f>
        <v>0</v>
      </c>
      <c r="H266" s="60"/>
      <c r="I266" s="60"/>
      <c r="J266" s="60"/>
      <c r="K266" s="60"/>
      <c r="L266" s="60"/>
      <c r="M266" s="60"/>
      <c r="N266" s="60"/>
      <c r="O266" s="81"/>
      <c r="P266" s="81"/>
      <c r="Q266" s="81"/>
      <c r="R266" s="81"/>
      <c r="S266" s="81"/>
    </row>
    <row r="267" s="18" customFormat="true" ht="12" hidden="false" customHeight="false" outlineLevel="0" collapsed="false">
      <c r="D267" s="55" t="s">
        <v>524</v>
      </c>
      <c r="E267" s="57" t="s">
        <v>525</v>
      </c>
      <c r="F267" s="50" t="s">
        <v>51</v>
      </c>
      <c r="G267" s="46" t="n">
        <f aca="false">SUM(H267:N267)</f>
        <v>1</v>
      </c>
      <c r="H267" s="46" t="n">
        <v>1</v>
      </c>
      <c r="I267" s="46"/>
      <c r="J267" s="46"/>
      <c r="K267" s="46"/>
      <c r="L267" s="46"/>
      <c r="M267" s="46"/>
      <c r="N267" s="46"/>
      <c r="O267" s="79"/>
      <c r="P267" s="79"/>
      <c r="Q267" s="79"/>
      <c r="R267" s="79"/>
      <c r="S267" s="79"/>
    </row>
    <row r="268" s="18" customFormat="true" ht="12" hidden="false" customHeight="false" outlineLevel="0" collapsed="false">
      <c r="D268" s="55" t="s">
        <v>526</v>
      </c>
      <c r="E268" s="57" t="s">
        <v>527</v>
      </c>
      <c r="F268" s="50" t="s">
        <v>51</v>
      </c>
      <c r="G268" s="46" t="n">
        <f aca="false">SUM(H268:N268)</f>
        <v>1</v>
      </c>
      <c r="H268" s="46" t="n">
        <v>1</v>
      </c>
      <c r="I268" s="46"/>
      <c r="J268" s="46"/>
      <c r="K268" s="46"/>
      <c r="L268" s="46"/>
      <c r="M268" s="46"/>
      <c r="N268" s="46"/>
      <c r="O268" s="79"/>
      <c r="P268" s="79"/>
      <c r="Q268" s="79"/>
      <c r="R268" s="79"/>
      <c r="S268" s="79"/>
    </row>
    <row r="269" s="18" customFormat="true" ht="12" hidden="false" customHeight="false" outlineLevel="0" collapsed="false">
      <c r="D269" s="55" t="s">
        <v>528</v>
      </c>
      <c r="E269" s="57" t="s">
        <v>529</v>
      </c>
      <c r="F269" s="50" t="s">
        <v>51</v>
      </c>
      <c r="G269" s="46" t="n">
        <f aca="false">SUM(H269:N269)</f>
        <v>1</v>
      </c>
      <c r="H269" s="46" t="n">
        <v>1</v>
      </c>
      <c r="I269" s="46"/>
      <c r="J269" s="46"/>
      <c r="K269" s="46"/>
      <c r="L269" s="46"/>
      <c r="M269" s="46"/>
      <c r="N269" s="46"/>
      <c r="O269" s="79"/>
      <c r="P269" s="79"/>
      <c r="Q269" s="79"/>
      <c r="R269" s="79"/>
      <c r="S269" s="79"/>
    </row>
    <row r="270" s="18" customFormat="true" ht="12" hidden="false" customHeight="false" outlineLevel="0" collapsed="false">
      <c r="D270" s="55"/>
      <c r="E270" s="57"/>
      <c r="F270" s="50"/>
      <c r="G270" s="46" t="n">
        <f aca="false">SUM(H270:N270)</f>
        <v>0</v>
      </c>
      <c r="H270" s="46"/>
      <c r="I270" s="46"/>
      <c r="J270" s="46"/>
      <c r="K270" s="46"/>
      <c r="L270" s="46"/>
      <c r="M270" s="46"/>
      <c r="N270" s="46"/>
      <c r="O270" s="79"/>
      <c r="P270" s="79"/>
      <c r="Q270" s="79"/>
      <c r="R270" s="79"/>
      <c r="S270" s="79"/>
    </row>
    <row r="271" s="18" customFormat="true" ht="12" hidden="false" customHeight="false" outlineLevel="0" collapsed="false">
      <c r="D271" s="82"/>
      <c r="E271" s="83"/>
      <c r="F271" s="84"/>
      <c r="G271" s="85" t="n">
        <f aca="false">SUM(H271:N271)</f>
        <v>0</v>
      </c>
      <c r="H271" s="85"/>
      <c r="I271" s="85"/>
      <c r="J271" s="85"/>
      <c r="K271" s="85"/>
      <c r="L271" s="85"/>
      <c r="M271" s="85"/>
      <c r="N271" s="85"/>
      <c r="O271" s="79"/>
      <c r="P271" s="79"/>
      <c r="Q271" s="79"/>
      <c r="R271" s="79"/>
      <c r="S271" s="79"/>
    </row>
    <row r="272" customFormat="false" ht="12" hidden="false" customHeight="false" outlineLevel="0" collapsed="false">
      <c r="D272" s="86"/>
      <c r="G272" s="87"/>
    </row>
    <row r="273" customFormat="false" ht="12" hidden="false" customHeight="false" outlineLevel="0" collapsed="false">
      <c r="D273" s="86"/>
      <c r="G273" s="87"/>
    </row>
    <row r="274" customFormat="false" ht="12" hidden="false" customHeight="false" outlineLevel="0" collapsed="false">
      <c r="D274" s="86"/>
      <c r="G274" s="87"/>
    </row>
    <row r="275" customFormat="false" ht="12" hidden="false" customHeight="false" outlineLevel="0" collapsed="false">
      <c r="D275" s="86"/>
      <c r="G275" s="87"/>
    </row>
    <row r="276" customFormat="false" ht="12" hidden="false" customHeight="false" outlineLevel="0" collapsed="false">
      <c r="D276" s="86"/>
      <c r="G276" s="87"/>
    </row>
    <row r="277" customFormat="false" ht="12" hidden="false" customHeight="false" outlineLevel="0" collapsed="false">
      <c r="D277" s="86"/>
      <c r="G277" s="87"/>
    </row>
    <row r="278" customFormat="false" ht="12" hidden="false" customHeight="false" outlineLevel="0" collapsed="false">
      <c r="D278" s="86"/>
      <c r="G278" s="87"/>
    </row>
    <row r="279" customFormat="false" ht="12" hidden="false" customHeight="false" outlineLevel="0" collapsed="false">
      <c r="D279" s="86"/>
      <c r="G279" s="87"/>
    </row>
    <row r="280" customFormat="false" ht="12" hidden="false" customHeight="false" outlineLevel="0" collapsed="false">
      <c r="D280" s="86"/>
      <c r="G280" s="87"/>
    </row>
    <row r="281" customFormat="false" ht="12" hidden="false" customHeight="false" outlineLevel="0" collapsed="false">
      <c r="D281" s="86"/>
      <c r="G281" s="87"/>
    </row>
    <row r="282" customFormat="false" ht="12" hidden="false" customHeight="false" outlineLevel="0" collapsed="false">
      <c r="D282" s="86"/>
      <c r="G282" s="87"/>
    </row>
    <row r="283" customFormat="false" ht="12" hidden="false" customHeight="false" outlineLevel="0" collapsed="false">
      <c r="D283" s="86"/>
      <c r="G283" s="87"/>
    </row>
    <row r="284" customFormat="false" ht="12" hidden="false" customHeight="false" outlineLevel="0" collapsed="false">
      <c r="D284" s="86"/>
      <c r="G284" s="87"/>
    </row>
    <row r="285" customFormat="false" ht="12" hidden="false" customHeight="false" outlineLevel="0" collapsed="false">
      <c r="D285" s="86"/>
      <c r="G285" s="87"/>
    </row>
    <row r="286" customFormat="false" ht="12" hidden="false" customHeight="false" outlineLevel="0" collapsed="false">
      <c r="D286" s="86"/>
      <c r="G286" s="87"/>
    </row>
    <row r="287" customFormat="false" ht="12" hidden="false" customHeight="false" outlineLevel="0" collapsed="false">
      <c r="D287" s="86"/>
      <c r="G287" s="87"/>
    </row>
    <row r="288" customFormat="false" ht="12" hidden="false" customHeight="false" outlineLevel="0" collapsed="false">
      <c r="D288" s="86"/>
      <c r="G288" s="87"/>
    </row>
    <row r="289" customFormat="false" ht="12" hidden="false" customHeight="false" outlineLevel="0" collapsed="false">
      <c r="D289" s="86"/>
      <c r="G289" s="87"/>
    </row>
    <row r="290" customFormat="false" ht="12" hidden="false" customHeight="false" outlineLevel="0" collapsed="false">
      <c r="D290" s="86"/>
      <c r="G290" s="87"/>
    </row>
    <row r="291" customFormat="false" ht="12" hidden="false" customHeight="false" outlineLevel="0" collapsed="false">
      <c r="D291" s="86"/>
      <c r="G291" s="87"/>
    </row>
    <row r="292" customFormat="false" ht="12" hidden="false" customHeight="false" outlineLevel="0" collapsed="false">
      <c r="D292" s="86"/>
      <c r="G292" s="87"/>
    </row>
    <row r="293" customFormat="false" ht="12" hidden="false" customHeight="false" outlineLevel="0" collapsed="false">
      <c r="D293" s="86"/>
      <c r="G293" s="87"/>
    </row>
    <row r="294" customFormat="false" ht="12" hidden="false" customHeight="false" outlineLevel="0" collapsed="false">
      <c r="D294" s="86"/>
      <c r="G294" s="87"/>
    </row>
    <row r="295" customFormat="false" ht="12" hidden="false" customHeight="false" outlineLevel="0" collapsed="false">
      <c r="D295" s="86"/>
      <c r="G295" s="87"/>
    </row>
    <row r="296" customFormat="false" ht="12" hidden="false" customHeight="false" outlineLevel="0" collapsed="false">
      <c r="D296" s="86"/>
      <c r="G296" s="87"/>
    </row>
    <row r="297" customFormat="false" ht="12" hidden="false" customHeight="false" outlineLevel="0" collapsed="false">
      <c r="D297" s="86"/>
      <c r="G297" s="87"/>
    </row>
    <row r="298" customFormat="false" ht="12" hidden="false" customHeight="false" outlineLevel="0" collapsed="false">
      <c r="D298" s="86"/>
      <c r="G298" s="87"/>
    </row>
    <row r="299" customFormat="false" ht="12" hidden="false" customHeight="false" outlineLevel="0" collapsed="false">
      <c r="D299" s="86"/>
      <c r="G299" s="87"/>
    </row>
    <row r="300" customFormat="false" ht="12" hidden="false" customHeight="false" outlineLevel="0" collapsed="false">
      <c r="D300" s="86"/>
      <c r="G300" s="87"/>
    </row>
    <row r="301" customFormat="false" ht="12" hidden="false" customHeight="false" outlineLevel="0" collapsed="false">
      <c r="D301" s="86"/>
      <c r="G301" s="87"/>
    </row>
    <row r="302" customFormat="false" ht="12" hidden="false" customHeight="false" outlineLevel="0" collapsed="false">
      <c r="D302" s="86"/>
      <c r="G302" s="87"/>
    </row>
    <row r="303" customFormat="false" ht="12" hidden="false" customHeight="false" outlineLevel="0" collapsed="false">
      <c r="D303" s="86"/>
      <c r="G303" s="87"/>
    </row>
    <row r="304" customFormat="false" ht="12" hidden="false" customHeight="false" outlineLevel="0" collapsed="false">
      <c r="D304" s="86"/>
      <c r="G304" s="87"/>
    </row>
    <row r="305" customFormat="false" ht="12" hidden="false" customHeight="false" outlineLevel="0" collapsed="false">
      <c r="D305" s="86"/>
      <c r="G305" s="87"/>
    </row>
    <row r="306" customFormat="false" ht="12" hidden="false" customHeight="false" outlineLevel="0" collapsed="false">
      <c r="D306" s="86"/>
      <c r="G306" s="87"/>
    </row>
    <row r="307" customFormat="false" ht="12" hidden="false" customHeight="false" outlineLevel="0" collapsed="false">
      <c r="D307" s="86"/>
      <c r="G307" s="87"/>
    </row>
    <row r="308" customFormat="false" ht="12" hidden="false" customHeight="false" outlineLevel="0" collapsed="false">
      <c r="D308" s="86"/>
      <c r="G308" s="87"/>
    </row>
    <row r="309" customFormat="false" ht="12" hidden="false" customHeight="false" outlineLevel="0" collapsed="false">
      <c r="D309" s="86"/>
      <c r="G309" s="87"/>
    </row>
    <row r="310" customFormat="false" ht="12" hidden="false" customHeight="false" outlineLevel="0" collapsed="false">
      <c r="D310" s="86"/>
      <c r="G310" s="87"/>
    </row>
    <row r="311" customFormat="false" ht="12" hidden="false" customHeight="false" outlineLevel="0" collapsed="false">
      <c r="D311" s="86"/>
      <c r="G311" s="87"/>
    </row>
    <row r="312" customFormat="false" ht="12" hidden="false" customHeight="false" outlineLevel="0" collapsed="false">
      <c r="D312" s="86"/>
      <c r="G312" s="87"/>
    </row>
    <row r="313" customFormat="false" ht="12" hidden="false" customHeight="false" outlineLevel="0" collapsed="false">
      <c r="D313" s="86"/>
      <c r="G313" s="87"/>
    </row>
    <row r="314" customFormat="false" ht="12" hidden="false" customHeight="false" outlineLevel="0" collapsed="false">
      <c r="D314" s="86"/>
      <c r="G314" s="87"/>
    </row>
    <row r="315" customFormat="false" ht="12" hidden="false" customHeight="false" outlineLevel="0" collapsed="false">
      <c r="D315" s="86"/>
      <c r="G315" s="87"/>
    </row>
    <row r="316" customFormat="false" ht="12" hidden="false" customHeight="false" outlineLevel="0" collapsed="false">
      <c r="D316" s="86"/>
      <c r="G316" s="87"/>
    </row>
    <row r="317" customFormat="false" ht="12" hidden="false" customHeight="false" outlineLevel="0" collapsed="false">
      <c r="D317" s="86"/>
      <c r="G317" s="87"/>
    </row>
    <row r="318" customFormat="false" ht="12" hidden="false" customHeight="false" outlineLevel="0" collapsed="false">
      <c r="D318" s="86"/>
      <c r="G318" s="87"/>
    </row>
    <row r="319" customFormat="false" ht="12" hidden="false" customHeight="false" outlineLevel="0" collapsed="false">
      <c r="D319" s="86"/>
      <c r="G319" s="87"/>
    </row>
    <row r="320" customFormat="false" ht="12" hidden="false" customHeight="false" outlineLevel="0" collapsed="false">
      <c r="D320" s="86"/>
      <c r="G320" s="87"/>
    </row>
    <row r="321" customFormat="false" ht="12" hidden="false" customHeight="false" outlineLevel="0" collapsed="false">
      <c r="D321" s="86"/>
      <c r="G321" s="87"/>
    </row>
    <row r="322" customFormat="false" ht="12" hidden="false" customHeight="false" outlineLevel="0" collapsed="false">
      <c r="D322" s="86"/>
      <c r="G322" s="87"/>
    </row>
    <row r="323" customFormat="false" ht="12" hidden="false" customHeight="false" outlineLevel="0" collapsed="false">
      <c r="D323" s="86"/>
      <c r="G323" s="87"/>
    </row>
    <row r="324" customFormat="false" ht="12" hidden="false" customHeight="false" outlineLevel="0" collapsed="false">
      <c r="D324" s="86"/>
      <c r="G324" s="87"/>
    </row>
    <row r="325" customFormat="false" ht="12" hidden="false" customHeight="false" outlineLevel="0" collapsed="false">
      <c r="D325" s="86"/>
      <c r="G325" s="87"/>
    </row>
    <row r="326" customFormat="false" ht="12" hidden="false" customHeight="false" outlineLevel="0" collapsed="false">
      <c r="D326" s="86"/>
      <c r="G326" s="87"/>
    </row>
    <row r="327" customFormat="false" ht="12" hidden="false" customHeight="false" outlineLevel="0" collapsed="false">
      <c r="D327" s="86"/>
      <c r="G327" s="87"/>
    </row>
    <row r="328" customFormat="false" ht="12" hidden="false" customHeight="false" outlineLevel="0" collapsed="false">
      <c r="D328" s="86"/>
      <c r="G328" s="87"/>
    </row>
    <row r="329" customFormat="false" ht="12" hidden="false" customHeight="false" outlineLevel="0" collapsed="false">
      <c r="D329" s="86"/>
      <c r="G329" s="87"/>
    </row>
    <row r="330" customFormat="false" ht="12" hidden="false" customHeight="false" outlineLevel="0" collapsed="false">
      <c r="D330" s="86"/>
      <c r="G330" s="87"/>
    </row>
    <row r="331" customFormat="false" ht="12" hidden="false" customHeight="false" outlineLevel="0" collapsed="false">
      <c r="D331" s="86"/>
      <c r="G331" s="87"/>
    </row>
    <row r="332" customFormat="false" ht="12" hidden="false" customHeight="false" outlineLevel="0" collapsed="false">
      <c r="D332" s="86"/>
      <c r="G332" s="87"/>
    </row>
    <row r="333" customFormat="false" ht="12" hidden="false" customHeight="false" outlineLevel="0" collapsed="false">
      <c r="D333" s="86"/>
      <c r="G333" s="87"/>
    </row>
    <row r="334" customFormat="false" ht="12" hidden="false" customHeight="false" outlineLevel="0" collapsed="false">
      <c r="D334" s="86"/>
      <c r="G334" s="87"/>
    </row>
    <row r="335" customFormat="false" ht="12" hidden="false" customHeight="false" outlineLevel="0" collapsed="false">
      <c r="D335" s="86"/>
      <c r="G335" s="87"/>
    </row>
    <row r="336" customFormat="false" ht="12" hidden="false" customHeight="false" outlineLevel="0" collapsed="false">
      <c r="D336" s="86"/>
      <c r="G336" s="87"/>
    </row>
    <row r="337" customFormat="false" ht="12" hidden="false" customHeight="false" outlineLevel="0" collapsed="false">
      <c r="D337" s="86"/>
      <c r="G337" s="87"/>
    </row>
    <row r="338" customFormat="false" ht="12" hidden="false" customHeight="false" outlineLevel="0" collapsed="false">
      <c r="D338" s="86"/>
      <c r="G338" s="87"/>
    </row>
    <row r="339" customFormat="false" ht="12" hidden="false" customHeight="false" outlineLevel="0" collapsed="false">
      <c r="D339" s="86"/>
      <c r="G339" s="87"/>
    </row>
    <row r="340" customFormat="false" ht="12" hidden="false" customHeight="false" outlineLevel="0" collapsed="false">
      <c r="D340" s="86"/>
      <c r="G340" s="87"/>
    </row>
    <row r="341" customFormat="false" ht="12" hidden="false" customHeight="false" outlineLevel="0" collapsed="false">
      <c r="D341" s="86"/>
      <c r="G341" s="87"/>
    </row>
    <row r="342" customFormat="false" ht="12" hidden="false" customHeight="false" outlineLevel="0" collapsed="false">
      <c r="D342" s="86"/>
      <c r="G342" s="87"/>
    </row>
    <row r="343" customFormat="false" ht="12" hidden="false" customHeight="false" outlineLevel="0" collapsed="false">
      <c r="D343" s="86"/>
      <c r="G343" s="87"/>
    </row>
    <row r="344" customFormat="false" ht="12" hidden="false" customHeight="false" outlineLevel="0" collapsed="false">
      <c r="D344" s="86"/>
      <c r="G344" s="87"/>
    </row>
    <row r="345" customFormat="false" ht="12" hidden="false" customHeight="false" outlineLevel="0" collapsed="false">
      <c r="D345" s="86"/>
      <c r="G345" s="87"/>
    </row>
    <row r="346" customFormat="false" ht="12" hidden="false" customHeight="false" outlineLevel="0" collapsed="false">
      <c r="D346" s="86"/>
      <c r="G346" s="87"/>
    </row>
    <row r="347" customFormat="false" ht="12" hidden="false" customHeight="false" outlineLevel="0" collapsed="false">
      <c r="D347" s="86"/>
      <c r="G347" s="87"/>
    </row>
    <row r="348" customFormat="false" ht="12" hidden="false" customHeight="false" outlineLevel="0" collapsed="false">
      <c r="D348" s="86"/>
      <c r="G348" s="87"/>
    </row>
    <row r="349" customFormat="false" ht="12" hidden="false" customHeight="false" outlineLevel="0" collapsed="false">
      <c r="D349" s="86"/>
      <c r="G349" s="87"/>
    </row>
    <row r="350" customFormat="false" ht="12" hidden="false" customHeight="false" outlineLevel="0" collapsed="false">
      <c r="D350" s="86"/>
      <c r="G350" s="87"/>
    </row>
    <row r="351" customFormat="false" ht="12" hidden="false" customHeight="false" outlineLevel="0" collapsed="false">
      <c r="D351" s="86"/>
      <c r="G351" s="87"/>
    </row>
    <row r="352" customFormat="false" ht="12" hidden="false" customHeight="false" outlineLevel="0" collapsed="false">
      <c r="D352" s="86"/>
      <c r="G352" s="87"/>
    </row>
    <row r="353" customFormat="false" ht="12" hidden="false" customHeight="false" outlineLevel="0" collapsed="false">
      <c r="G353" s="87"/>
    </row>
    <row r="354" customFormat="false" ht="12" hidden="false" customHeight="false" outlineLevel="0" collapsed="false">
      <c r="G354" s="87"/>
    </row>
    <row r="355" customFormat="false" ht="12" hidden="false" customHeight="false" outlineLevel="0" collapsed="false">
      <c r="G355" s="87"/>
    </row>
    <row r="356" customFormat="false" ht="12" hidden="false" customHeight="false" outlineLevel="0" collapsed="false">
      <c r="G356" s="87"/>
    </row>
    <row r="357" customFormat="false" ht="12" hidden="false" customHeight="false" outlineLevel="0" collapsed="false">
      <c r="G357" s="87"/>
    </row>
    <row r="358" customFormat="false" ht="12" hidden="false" customHeight="false" outlineLevel="0" collapsed="false">
      <c r="G358" s="87"/>
    </row>
    <row r="359" customFormat="false" ht="12" hidden="false" customHeight="false" outlineLevel="0" collapsed="false">
      <c r="G359" s="87"/>
    </row>
    <row r="360" customFormat="false" ht="12" hidden="false" customHeight="false" outlineLevel="0" collapsed="false">
      <c r="G360" s="87"/>
    </row>
    <row r="361" customFormat="false" ht="12" hidden="false" customHeight="false" outlineLevel="0" collapsed="false">
      <c r="G361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58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5.42"/>
    <col collapsed="false" customWidth="true" hidden="false" outlineLevel="0" max="3" min="3" style="88" width="5.99"/>
    <col collapsed="false" customWidth="true" hidden="false" outlineLevel="0" max="4" min="4" style="89" width="11.7"/>
    <col collapsed="false" customWidth="true" hidden="false" outlineLevel="0" max="5" min="5" style="89" width="15.56"/>
    <col collapsed="false" customWidth="true" hidden="false" outlineLevel="0" max="6" min="6" style="89" width="15.85"/>
    <col collapsed="false" customWidth="true" hidden="false" outlineLevel="0" max="7" min="7" style="0" width="3.56"/>
    <col collapsed="false" customWidth="true" hidden="false" outlineLevel="0" max="8" min="8" style="0" width="8.85"/>
    <col collapsed="false" customWidth="true" hidden="false" outlineLevel="0" max="9" min="9" style="0" width="46.85"/>
    <col collapsed="false" customWidth="true" hidden="false" outlineLevel="0" max="10" min="10" style="88" width="5.99"/>
    <col collapsed="false" customWidth="true" hidden="false" outlineLevel="0" max="11" min="11" style="89" width="11.7"/>
    <col collapsed="false" customWidth="true" hidden="false" outlineLevel="0" max="12" min="12" style="89" width="13.99"/>
    <col collapsed="false" customWidth="true" hidden="false" outlineLevel="0" max="13" min="13" style="89" width="11.13"/>
    <col collapsed="false" customWidth="true" hidden="false" outlineLevel="0" max="14" min="14" style="89" width="11.99"/>
    <col collapsed="false" customWidth="true" hidden="false" outlineLevel="0" max="15" min="15" style="89" width="11.56"/>
    <col collapsed="false" customWidth="true" hidden="false" outlineLevel="0" max="16" min="16" style="89" width="15.85"/>
    <col collapsed="false" customWidth="true" hidden="false" outlineLevel="0" max="17" min="17" style="0" width="3.56"/>
  </cols>
  <sheetData>
    <row r="2" customFormat="false" ht="20.25" hidden="false" customHeight="false" outlineLevel="0" collapsed="false">
      <c r="A2" s="90" t="s">
        <v>530</v>
      </c>
      <c r="H2" s="90" t="s">
        <v>531</v>
      </c>
    </row>
    <row r="3" customFormat="false" ht="13.5" hidden="false" customHeight="false" outlineLevel="0" collapsed="false">
      <c r="A3" s="91"/>
      <c r="B3" s="91"/>
      <c r="E3" s="79"/>
      <c r="F3" s="92"/>
      <c r="H3" s="91"/>
      <c r="I3" s="91"/>
      <c r="L3" s="79"/>
      <c r="M3" s="79"/>
      <c r="N3" s="79"/>
      <c r="O3" s="79"/>
      <c r="P3" s="92"/>
    </row>
    <row r="4" s="98" customFormat="true" ht="12.75" hidden="false" customHeight="false" outlineLevel="0" collapsed="false">
      <c r="A4" s="93" t="s">
        <v>532</v>
      </c>
      <c r="B4" s="94" t="s">
        <v>533</v>
      </c>
      <c r="C4" s="95" t="s">
        <v>534</v>
      </c>
      <c r="D4" s="96" t="s">
        <v>535</v>
      </c>
      <c r="E4" s="96" t="s">
        <v>536</v>
      </c>
      <c r="F4" s="97" t="s">
        <v>537</v>
      </c>
      <c r="H4" s="99"/>
      <c r="I4" s="100"/>
      <c r="J4" s="101"/>
      <c r="K4" s="102"/>
      <c r="L4" s="103" t="s">
        <v>538</v>
      </c>
      <c r="M4" s="103"/>
      <c r="N4" s="103"/>
      <c r="O4" s="103"/>
      <c r="P4" s="104" t="s">
        <v>539</v>
      </c>
      <c r="Q4" s="0"/>
    </row>
    <row r="5" customFormat="false" ht="13.5" hidden="false" customHeight="false" outlineLevel="0" collapsed="false">
      <c r="A5" s="93"/>
      <c r="B5" s="94"/>
      <c r="C5" s="94"/>
      <c r="D5" s="94"/>
      <c r="E5" s="94"/>
      <c r="F5" s="97"/>
      <c r="H5" s="105" t="s">
        <v>532</v>
      </c>
      <c r="I5" s="106" t="s">
        <v>533</v>
      </c>
      <c r="J5" s="107" t="s">
        <v>534</v>
      </c>
      <c r="K5" s="108" t="s">
        <v>535</v>
      </c>
      <c r="L5" s="109" t="s">
        <v>540</v>
      </c>
      <c r="M5" s="109" t="s">
        <v>541</v>
      </c>
      <c r="N5" s="109" t="s">
        <v>542</v>
      </c>
      <c r="O5" s="109" t="s">
        <v>543</v>
      </c>
      <c r="P5" s="110" t="s">
        <v>543</v>
      </c>
    </row>
    <row r="6" s="16" customFormat="true" ht="18" hidden="false" customHeight="true" outlineLevel="0" collapsed="false">
      <c r="A6" s="111" t="s">
        <v>544</v>
      </c>
      <c r="B6" s="112" t="s">
        <v>48</v>
      </c>
      <c r="C6" s="113"/>
      <c r="D6" s="114"/>
      <c r="E6" s="114"/>
      <c r="F6" s="115" t="n">
        <v>0</v>
      </c>
      <c r="H6" s="116" t="s">
        <v>544</v>
      </c>
      <c r="I6" s="117" t="s">
        <v>48</v>
      </c>
      <c r="J6" s="118"/>
      <c r="K6" s="119"/>
      <c r="L6" s="119"/>
      <c r="M6" s="119"/>
      <c r="N6" s="119"/>
      <c r="O6" s="119"/>
      <c r="P6" s="120"/>
      <c r="Q6" s="0"/>
    </row>
    <row r="7" s="126" customFormat="true" ht="12.75" hidden="false" customHeight="false" outlineLevel="0" collapsed="false">
      <c r="A7" s="121" t="s">
        <v>545</v>
      </c>
      <c r="B7" s="122" t="s">
        <v>546</v>
      </c>
      <c r="C7" s="123" t="s">
        <v>547</v>
      </c>
      <c r="D7" s="124" t="n">
        <v>1</v>
      </c>
      <c r="E7" s="124" t="n">
        <v>465540.66</v>
      </c>
      <c r="F7" s="125" t="n">
        <v>465540.66</v>
      </c>
      <c r="H7" s="121" t="s">
        <v>545</v>
      </c>
      <c r="I7" s="122" t="s">
        <v>546</v>
      </c>
      <c r="J7" s="123" t="s">
        <v>547</v>
      </c>
      <c r="K7" s="124" t="n">
        <v>1</v>
      </c>
      <c r="L7" s="124"/>
      <c r="M7" s="124" t="n">
        <v>0</v>
      </c>
      <c r="N7" s="124" t="n">
        <v>465540.66</v>
      </c>
      <c r="O7" s="124" t="n">
        <v>465540.66</v>
      </c>
      <c r="P7" s="125" t="n">
        <v>465540.66</v>
      </c>
      <c r="Q7" s="0"/>
    </row>
    <row r="8" s="126" customFormat="true" ht="12.75" hidden="false" customHeight="false" outlineLevel="0" collapsed="false">
      <c r="A8" s="121" t="s">
        <v>548</v>
      </c>
      <c r="B8" s="122" t="s">
        <v>549</v>
      </c>
      <c r="C8" s="123" t="s">
        <v>547</v>
      </c>
      <c r="D8" s="124" t="n">
        <v>1</v>
      </c>
      <c r="E8" s="124" t="n">
        <v>222125.19</v>
      </c>
      <c r="F8" s="125" t="n">
        <v>222125.19</v>
      </c>
      <c r="H8" s="121" t="s">
        <v>548</v>
      </c>
      <c r="I8" s="122" t="s">
        <v>549</v>
      </c>
      <c r="J8" s="123" t="s">
        <v>547</v>
      </c>
      <c r="K8" s="124" t="n">
        <v>1</v>
      </c>
      <c r="L8" s="124" t="n">
        <v>0</v>
      </c>
      <c r="M8" s="124" t="n">
        <v>0</v>
      </c>
      <c r="N8" s="124" t="n">
        <v>222125.19</v>
      </c>
      <c r="O8" s="124" t="n">
        <v>222125.19</v>
      </c>
      <c r="P8" s="125" t="n">
        <v>222125.19</v>
      </c>
      <c r="Q8" s="0"/>
    </row>
    <row r="9" customFormat="false" ht="12.75" hidden="false" customHeight="false" outlineLevel="0" collapsed="false">
      <c r="A9" s="121" t="s">
        <v>550</v>
      </c>
      <c r="B9" s="122" t="s">
        <v>551</v>
      </c>
      <c r="C9" s="123" t="s">
        <v>547</v>
      </c>
      <c r="D9" s="124" t="n">
        <v>1</v>
      </c>
      <c r="E9" s="124" t="n">
        <v>480410</v>
      </c>
      <c r="F9" s="125" t="n">
        <v>480410</v>
      </c>
      <c r="H9" s="121" t="s">
        <v>550</v>
      </c>
      <c r="I9" s="122" t="s">
        <v>551</v>
      </c>
      <c r="J9" s="123" t="s">
        <v>547</v>
      </c>
      <c r="K9" s="124" t="n">
        <v>1</v>
      </c>
      <c r="L9" s="124"/>
      <c r="M9" s="124"/>
      <c r="N9" s="124" t="n">
        <v>480410</v>
      </c>
      <c r="O9" s="124" t="n">
        <v>480410</v>
      </c>
      <c r="P9" s="125" t="n">
        <v>480410</v>
      </c>
    </row>
    <row r="10" s="126" customFormat="true" ht="12.75" hidden="false" customHeight="false" outlineLevel="0" collapsed="false">
      <c r="A10" s="121" t="s">
        <v>552</v>
      </c>
      <c r="B10" s="122" t="s">
        <v>57</v>
      </c>
      <c r="C10" s="123" t="s">
        <v>547</v>
      </c>
      <c r="D10" s="124" t="n">
        <v>1</v>
      </c>
      <c r="E10" s="124" t="n">
        <v>1924560</v>
      </c>
      <c r="F10" s="125" t="n">
        <v>1924560</v>
      </c>
      <c r="H10" s="121" t="s">
        <v>552</v>
      </c>
      <c r="I10" s="122" t="s">
        <v>57</v>
      </c>
      <c r="J10" s="123" t="s">
        <v>547</v>
      </c>
      <c r="K10" s="124" t="n">
        <v>1</v>
      </c>
      <c r="L10" s="124"/>
      <c r="M10" s="124"/>
      <c r="N10" s="124" t="n">
        <v>1924560</v>
      </c>
      <c r="O10" s="124" t="n">
        <v>1924560</v>
      </c>
      <c r="P10" s="125" t="n">
        <v>1924560</v>
      </c>
      <c r="Q10" s="16"/>
    </row>
    <row r="11" s="126" customFormat="true" ht="12.75" hidden="false" customHeight="false" outlineLevel="0" collapsed="false">
      <c r="A11" s="127"/>
      <c r="B11" s="128"/>
      <c r="C11" s="123"/>
      <c r="D11" s="124"/>
      <c r="E11" s="124" t="n">
        <v>0</v>
      </c>
      <c r="F11" s="125" t="n">
        <v>0</v>
      </c>
      <c r="H11" s="127"/>
      <c r="I11" s="128"/>
      <c r="J11" s="123"/>
      <c r="K11" s="124"/>
      <c r="L11" s="124"/>
      <c r="M11" s="124"/>
      <c r="N11" s="124"/>
      <c r="O11" s="124"/>
      <c r="P11" s="125" t="n">
        <v>0</v>
      </c>
    </row>
    <row r="12" customFormat="false" ht="12.75" hidden="false" customHeight="false" outlineLevel="0" collapsed="false">
      <c r="A12" s="121"/>
      <c r="B12" s="122"/>
      <c r="C12" s="123"/>
      <c r="D12" s="124"/>
      <c r="E12" s="129" t="s">
        <v>553</v>
      </c>
      <c r="F12" s="130" t="n">
        <v>3092635.85</v>
      </c>
      <c r="H12" s="121"/>
      <c r="I12" s="122"/>
      <c r="J12" s="123"/>
      <c r="K12" s="124"/>
      <c r="L12" s="124"/>
      <c r="M12" s="124"/>
      <c r="N12" s="129" t="s">
        <v>553</v>
      </c>
      <c r="O12" s="131"/>
      <c r="P12" s="130" t="n">
        <v>3092635.85</v>
      </c>
      <c r="Q12" s="16"/>
    </row>
    <row r="13" s="16" customFormat="true" ht="12.75" hidden="false" customHeight="false" outlineLevel="0" collapsed="false">
      <c r="A13" s="132" t="s">
        <v>554</v>
      </c>
      <c r="B13" s="133" t="s">
        <v>555</v>
      </c>
      <c r="C13" s="134"/>
      <c r="D13" s="129"/>
      <c r="E13" s="129" t="n">
        <v>0</v>
      </c>
      <c r="F13" s="130" t="n">
        <v>0</v>
      </c>
      <c r="H13" s="132" t="s">
        <v>554</v>
      </c>
      <c r="I13" s="133" t="s">
        <v>555</v>
      </c>
      <c r="J13" s="134"/>
      <c r="K13" s="129"/>
      <c r="L13" s="129"/>
      <c r="M13" s="129"/>
      <c r="N13" s="129"/>
      <c r="O13" s="129"/>
      <c r="P13" s="130" t="n">
        <v>0</v>
      </c>
      <c r="Q13" s="126"/>
    </row>
    <row r="14" s="16" customFormat="true" ht="12.75" hidden="false" customHeight="false" outlineLevel="0" collapsed="false">
      <c r="A14" s="121" t="s">
        <v>556</v>
      </c>
      <c r="B14" s="122" t="s">
        <v>557</v>
      </c>
      <c r="C14" s="123" t="s">
        <v>558</v>
      </c>
      <c r="D14" s="124" t="n">
        <v>4047.5</v>
      </c>
      <c r="E14" s="124" t="n">
        <v>2.03</v>
      </c>
      <c r="F14" s="125" t="n">
        <v>8216.425</v>
      </c>
      <c r="H14" s="121" t="s">
        <v>556</v>
      </c>
      <c r="I14" s="122" t="s">
        <v>557</v>
      </c>
      <c r="J14" s="123" t="s">
        <v>558</v>
      </c>
      <c r="K14" s="124" t="n">
        <v>4047.5</v>
      </c>
      <c r="L14" s="124" t="n">
        <v>1.13</v>
      </c>
      <c r="M14" s="124" t="n">
        <v>0.9</v>
      </c>
      <c r="N14" s="124" t="n">
        <v>0</v>
      </c>
      <c r="O14" s="124" t="n">
        <v>2.03</v>
      </c>
      <c r="P14" s="125" t="n">
        <v>8216.425</v>
      </c>
      <c r="Q14" s="126"/>
    </row>
    <row r="15" customFormat="false" ht="12.75" hidden="false" customHeight="false" outlineLevel="0" collapsed="false">
      <c r="A15" s="121"/>
      <c r="B15" s="122"/>
      <c r="C15" s="123"/>
      <c r="D15" s="124"/>
      <c r="E15" s="124" t="n">
        <v>0</v>
      </c>
      <c r="F15" s="125" t="n">
        <v>0</v>
      </c>
      <c r="H15" s="121"/>
      <c r="I15" s="122"/>
      <c r="J15" s="123"/>
      <c r="K15" s="124"/>
      <c r="L15" s="124"/>
      <c r="M15" s="124"/>
      <c r="N15" s="124"/>
      <c r="O15" s="124"/>
      <c r="P15" s="125" t="n">
        <v>0</v>
      </c>
      <c r="Q15" s="16"/>
    </row>
    <row r="16" customFormat="false" ht="12.75" hidden="false" customHeight="false" outlineLevel="0" collapsed="false">
      <c r="A16" s="121"/>
      <c r="B16" s="122"/>
      <c r="C16" s="123"/>
      <c r="D16" s="124"/>
      <c r="E16" s="129" t="s">
        <v>553</v>
      </c>
      <c r="F16" s="130" t="n">
        <v>8216.425</v>
      </c>
      <c r="H16" s="121"/>
      <c r="I16" s="122"/>
      <c r="J16" s="123"/>
      <c r="K16" s="124"/>
      <c r="L16" s="124"/>
      <c r="M16" s="124"/>
      <c r="N16" s="129" t="s">
        <v>553</v>
      </c>
      <c r="O16" s="129"/>
      <c r="P16" s="130" t="n">
        <v>8216.425</v>
      </c>
      <c r="Q16" s="16"/>
    </row>
    <row r="17" s="126" customFormat="true" ht="12.75" hidden="false" customHeight="false" outlineLevel="0" collapsed="false">
      <c r="A17" s="135" t="s">
        <v>559</v>
      </c>
      <c r="B17" s="136" t="s">
        <v>66</v>
      </c>
      <c r="C17" s="134"/>
      <c r="D17" s="129"/>
      <c r="E17" s="129" t="n">
        <v>0</v>
      </c>
      <c r="F17" s="130" t="n">
        <v>0</v>
      </c>
      <c r="H17" s="135" t="s">
        <v>559</v>
      </c>
      <c r="I17" s="136" t="s">
        <v>66</v>
      </c>
      <c r="J17" s="134"/>
      <c r="K17" s="129"/>
      <c r="L17" s="129"/>
      <c r="M17" s="129"/>
      <c r="N17" s="129"/>
      <c r="O17" s="131"/>
      <c r="P17" s="130" t="n">
        <v>0</v>
      </c>
      <c r="Q17" s="0"/>
    </row>
    <row r="18" s="16" customFormat="true" ht="12.75" hidden="false" customHeight="false" outlineLevel="0" collapsed="false">
      <c r="A18" s="121" t="s">
        <v>560</v>
      </c>
      <c r="B18" s="122" t="s">
        <v>61</v>
      </c>
      <c r="C18" s="123" t="s">
        <v>558</v>
      </c>
      <c r="D18" s="124" t="n">
        <v>8157.03</v>
      </c>
      <c r="E18" s="124" t="n">
        <v>0.95</v>
      </c>
      <c r="F18" s="125" t="n">
        <v>7749.1785</v>
      </c>
      <c r="H18" s="121" t="s">
        <v>560</v>
      </c>
      <c r="I18" s="122" t="s">
        <v>61</v>
      </c>
      <c r="J18" s="123" t="s">
        <v>558</v>
      </c>
      <c r="K18" s="124" t="n">
        <v>8157.03</v>
      </c>
      <c r="L18" s="124" t="n">
        <v>0.95</v>
      </c>
      <c r="M18" s="124" t="n">
        <v>0</v>
      </c>
      <c r="N18" s="124" t="n">
        <v>0</v>
      </c>
      <c r="O18" s="124" t="n">
        <v>0.95</v>
      </c>
      <c r="P18" s="125" t="n">
        <v>7749.1785</v>
      </c>
      <c r="Q18" s="0"/>
    </row>
    <row r="19" s="16" customFormat="true" ht="12.75" hidden="false" customHeight="false" outlineLevel="0" collapsed="false">
      <c r="A19" s="121" t="s">
        <v>561</v>
      </c>
      <c r="B19" s="122" t="s">
        <v>562</v>
      </c>
      <c r="C19" s="123" t="s">
        <v>563</v>
      </c>
      <c r="D19" s="124" t="n">
        <v>52000</v>
      </c>
      <c r="E19" s="124" t="n">
        <v>6</v>
      </c>
      <c r="F19" s="125" t="n">
        <v>312000</v>
      </c>
      <c r="H19" s="121" t="s">
        <v>561</v>
      </c>
      <c r="I19" s="122" t="s">
        <v>562</v>
      </c>
      <c r="J19" s="123" t="s">
        <v>563</v>
      </c>
      <c r="K19" s="124" t="n">
        <v>52000</v>
      </c>
      <c r="L19" s="124" t="n">
        <v>0</v>
      </c>
      <c r="M19" s="124" t="n">
        <v>0</v>
      </c>
      <c r="N19" s="124" t="n">
        <v>6</v>
      </c>
      <c r="O19" s="124" t="n">
        <v>6</v>
      </c>
      <c r="P19" s="125" t="n">
        <v>312000</v>
      </c>
      <c r="Q19" s="126"/>
    </row>
    <row r="20" customFormat="false" ht="12.75" hidden="false" customHeight="false" outlineLevel="0" collapsed="false">
      <c r="A20" s="121"/>
      <c r="B20" s="122"/>
      <c r="C20" s="123"/>
      <c r="D20" s="124"/>
      <c r="E20" s="124" t="n">
        <v>0</v>
      </c>
      <c r="F20" s="125" t="n">
        <v>0</v>
      </c>
      <c r="H20" s="121"/>
      <c r="I20" s="122"/>
      <c r="J20" s="123"/>
      <c r="K20" s="124"/>
      <c r="L20" s="124"/>
      <c r="M20" s="124"/>
      <c r="N20" s="124"/>
      <c r="O20" s="124"/>
      <c r="P20" s="125" t="n">
        <v>0</v>
      </c>
      <c r="Q20" s="16"/>
    </row>
    <row r="21" customFormat="false" ht="12.75" hidden="false" customHeight="false" outlineLevel="0" collapsed="false">
      <c r="A21" s="121"/>
      <c r="B21" s="122"/>
      <c r="C21" s="123"/>
      <c r="D21" s="124"/>
      <c r="E21" s="129" t="s">
        <v>553</v>
      </c>
      <c r="F21" s="130" t="n">
        <v>319749.1785</v>
      </c>
      <c r="H21" s="121"/>
      <c r="I21" s="122"/>
      <c r="J21" s="123"/>
      <c r="K21" s="124"/>
      <c r="L21" s="124"/>
      <c r="M21" s="124"/>
      <c r="N21" s="129" t="s">
        <v>553</v>
      </c>
      <c r="O21" s="129"/>
      <c r="P21" s="130" t="n">
        <v>319749.1785</v>
      </c>
    </row>
    <row r="22" customFormat="false" ht="12.75" hidden="false" customHeight="false" outlineLevel="0" collapsed="false">
      <c r="A22" s="132" t="s">
        <v>564</v>
      </c>
      <c r="B22" s="133" t="s">
        <v>70</v>
      </c>
      <c r="C22" s="134"/>
      <c r="D22" s="129"/>
      <c r="E22" s="129" t="n">
        <v>0</v>
      </c>
      <c r="F22" s="130" t="n">
        <v>0</v>
      </c>
      <c r="H22" s="132" t="s">
        <v>564</v>
      </c>
      <c r="I22" s="133" t="s">
        <v>70</v>
      </c>
      <c r="J22" s="134"/>
      <c r="K22" s="129"/>
      <c r="L22" s="129"/>
      <c r="M22" s="129"/>
      <c r="N22" s="129"/>
      <c r="O22" s="129"/>
      <c r="P22" s="130" t="n">
        <v>0</v>
      </c>
    </row>
    <row r="23" customFormat="false" ht="12.75" hidden="false" customHeight="false" outlineLevel="0" collapsed="false">
      <c r="A23" s="121" t="s">
        <v>565</v>
      </c>
      <c r="B23" s="122" t="s">
        <v>566</v>
      </c>
      <c r="C23" s="123"/>
      <c r="D23" s="124"/>
      <c r="E23" s="124" t="n">
        <v>0</v>
      </c>
      <c r="F23" s="125" t="n">
        <v>0</v>
      </c>
      <c r="H23" s="121" t="s">
        <v>565</v>
      </c>
      <c r="I23" s="122" t="s">
        <v>566</v>
      </c>
      <c r="J23" s="123"/>
      <c r="K23" s="124"/>
      <c r="L23" s="124"/>
      <c r="M23" s="124"/>
      <c r="N23" s="124"/>
      <c r="O23" s="124"/>
      <c r="P23" s="125" t="n">
        <v>0</v>
      </c>
    </row>
    <row r="24" customFormat="false" ht="12.75" hidden="false" customHeight="false" outlineLevel="0" collapsed="false">
      <c r="A24" s="121" t="s">
        <v>567</v>
      </c>
      <c r="B24" s="122" t="s">
        <v>568</v>
      </c>
      <c r="C24" s="123" t="s">
        <v>569</v>
      </c>
      <c r="D24" s="124" t="n">
        <v>7560</v>
      </c>
      <c r="E24" s="124" t="n">
        <v>31</v>
      </c>
      <c r="F24" s="125" t="n">
        <v>234360</v>
      </c>
      <c r="H24" s="121" t="s">
        <v>567</v>
      </c>
      <c r="I24" s="122" t="s">
        <v>568</v>
      </c>
      <c r="J24" s="123" t="s">
        <v>569</v>
      </c>
      <c r="K24" s="124" t="n">
        <v>7560</v>
      </c>
      <c r="L24" s="124" t="n">
        <v>0</v>
      </c>
      <c r="M24" s="124" t="n">
        <v>0</v>
      </c>
      <c r="N24" s="124" t="n">
        <v>31</v>
      </c>
      <c r="O24" s="124" t="n">
        <v>31</v>
      </c>
      <c r="P24" s="125" t="n">
        <v>234360</v>
      </c>
    </row>
    <row r="25" s="16" customFormat="true" ht="12.75" hidden="false" customHeight="false" outlineLevel="0" collapsed="false">
      <c r="A25" s="121" t="s">
        <v>570</v>
      </c>
      <c r="B25" s="122" t="s">
        <v>571</v>
      </c>
      <c r="C25" s="123" t="s">
        <v>563</v>
      </c>
      <c r="D25" s="124" t="n">
        <v>3000</v>
      </c>
      <c r="E25" s="124" t="n">
        <v>119.5</v>
      </c>
      <c r="F25" s="125" t="n">
        <v>358500</v>
      </c>
      <c r="H25" s="121" t="s">
        <v>570</v>
      </c>
      <c r="I25" s="122" t="s">
        <v>571</v>
      </c>
      <c r="J25" s="123" t="s">
        <v>563</v>
      </c>
      <c r="K25" s="124" t="n">
        <v>3000</v>
      </c>
      <c r="L25" s="124" t="n">
        <v>0</v>
      </c>
      <c r="M25" s="124" t="n">
        <v>119.5</v>
      </c>
      <c r="N25" s="124" t="n">
        <v>0</v>
      </c>
      <c r="O25" s="124" t="n">
        <v>119.5</v>
      </c>
      <c r="P25" s="125" t="n">
        <v>358500</v>
      </c>
      <c r="Q25" s="0"/>
    </row>
    <row r="26" s="16" customFormat="true" ht="12.75" hidden="false" customHeight="false" outlineLevel="0" collapsed="false">
      <c r="A26" s="121" t="s">
        <v>572</v>
      </c>
      <c r="B26" s="122" t="s">
        <v>573</v>
      </c>
      <c r="C26" s="123" t="s">
        <v>574</v>
      </c>
      <c r="D26" s="124" t="n">
        <v>300000</v>
      </c>
      <c r="E26" s="124" t="n">
        <v>1.6</v>
      </c>
      <c r="F26" s="125" t="n">
        <v>480000</v>
      </c>
      <c r="H26" s="121" t="s">
        <v>572</v>
      </c>
      <c r="I26" s="122" t="s">
        <v>573</v>
      </c>
      <c r="J26" s="123" t="s">
        <v>574</v>
      </c>
      <c r="K26" s="124" t="n">
        <v>300000</v>
      </c>
      <c r="L26" s="124" t="n">
        <v>0.69</v>
      </c>
      <c r="M26" s="124" t="n">
        <v>0.91</v>
      </c>
      <c r="N26" s="124" t="n">
        <v>0</v>
      </c>
      <c r="O26" s="124" t="n">
        <v>1.6</v>
      </c>
      <c r="P26" s="125" t="n">
        <v>480000</v>
      </c>
    </row>
    <row r="27" customFormat="false" ht="12.75" hidden="false" customHeight="false" outlineLevel="0" collapsed="false">
      <c r="A27" s="121" t="s">
        <v>575</v>
      </c>
      <c r="B27" s="122" t="s">
        <v>576</v>
      </c>
      <c r="C27" s="123" t="s">
        <v>547</v>
      </c>
      <c r="D27" s="124" t="n">
        <v>1</v>
      </c>
      <c r="E27" s="124" t="n">
        <v>6065.79</v>
      </c>
      <c r="F27" s="125" t="n">
        <v>6065.79</v>
      </c>
      <c r="H27" s="121" t="s">
        <v>575</v>
      </c>
      <c r="I27" s="122" t="s">
        <v>576</v>
      </c>
      <c r="J27" s="123" t="s">
        <v>547</v>
      </c>
      <c r="K27" s="124" t="n">
        <v>1</v>
      </c>
      <c r="L27" s="124" t="n">
        <v>0</v>
      </c>
      <c r="M27" s="124" t="n">
        <v>0</v>
      </c>
      <c r="N27" s="124" t="n">
        <v>6065.79</v>
      </c>
      <c r="O27" s="124" t="n">
        <v>6065.79</v>
      </c>
      <c r="P27" s="125" t="n">
        <v>6065.79</v>
      </c>
      <c r="Q27" s="16"/>
    </row>
    <row r="28" customFormat="false" ht="12.75" hidden="false" customHeight="false" outlineLevel="0" collapsed="false">
      <c r="A28" s="121" t="s">
        <v>577</v>
      </c>
      <c r="B28" s="122" t="s">
        <v>578</v>
      </c>
      <c r="C28" s="123"/>
      <c r="D28" s="124"/>
      <c r="E28" s="124" t="n">
        <v>0</v>
      </c>
      <c r="F28" s="125" t="n">
        <v>0</v>
      </c>
      <c r="H28" s="121" t="s">
        <v>577</v>
      </c>
      <c r="I28" s="122" t="s">
        <v>578</v>
      </c>
      <c r="J28" s="123"/>
      <c r="K28" s="124"/>
      <c r="L28" s="124"/>
      <c r="M28" s="124"/>
      <c r="N28" s="124"/>
      <c r="O28" s="124"/>
      <c r="P28" s="125" t="n">
        <v>0</v>
      </c>
    </row>
    <row r="29" customFormat="false" ht="12.75" hidden="false" customHeight="false" outlineLevel="0" collapsed="false">
      <c r="A29" s="121" t="s">
        <v>579</v>
      </c>
      <c r="B29" s="122" t="s">
        <v>580</v>
      </c>
      <c r="C29" s="123" t="s">
        <v>563</v>
      </c>
      <c r="D29" s="124" t="n">
        <v>1323</v>
      </c>
      <c r="E29" s="124" t="n">
        <v>12.32</v>
      </c>
      <c r="F29" s="125" t="n">
        <v>16299.36</v>
      </c>
      <c r="H29" s="121" t="s">
        <v>579</v>
      </c>
      <c r="I29" s="122" t="s">
        <v>580</v>
      </c>
      <c r="J29" s="123" t="s">
        <v>563</v>
      </c>
      <c r="K29" s="124" t="n">
        <v>1323</v>
      </c>
      <c r="L29" s="124" t="n">
        <v>12.32</v>
      </c>
      <c r="M29" s="124" t="n">
        <v>0</v>
      </c>
      <c r="N29" s="124" t="n">
        <v>0</v>
      </c>
      <c r="O29" s="124" t="n">
        <v>12.32</v>
      </c>
      <c r="P29" s="125" t="n">
        <v>16299.36</v>
      </c>
    </row>
    <row r="30" customFormat="false" ht="12.75" hidden="false" customHeight="false" outlineLevel="0" collapsed="false">
      <c r="A30" s="121" t="s">
        <v>581</v>
      </c>
      <c r="B30" s="122" t="s">
        <v>582</v>
      </c>
      <c r="C30" s="123" t="s">
        <v>563</v>
      </c>
      <c r="D30" s="124" t="n">
        <v>361.99</v>
      </c>
      <c r="E30" s="124" t="n">
        <v>14.97</v>
      </c>
      <c r="F30" s="125" t="n">
        <v>5418.9903</v>
      </c>
      <c r="H30" s="121" t="s">
        <v>581</v>
      </c>
      <c r="I30" s="122" t="s">
        <v>582</v>
      </c>
      <c r="J30" s="123" t="s">
        <v>563</v>
      </c>
      <c r="K30" s="124" t="n">
        <v>361.99</v>
      </c>
      <c r="L30" s="124" t="n">
        <v>14.97</v>
      </c>
      <c r="M30" s="124" t="n">
        <v>0</v>
      </c>
      <c r="N30" s="124" t="n">
        <v>0</v>
      </c>
      <c r="O30" s="124" t="n">
        <v>14.97</v>
      </c>
      <c r="P30" s="125" t="n">
        <v>5418.9903</v>
      </c>
    </row>
    <row r="31" customFormat="false" ht="12.75" hidden="false" customHeight="false" outlineLevel="0" collapsed="false">
      <c r="A31" s="127" t="s">
        <v>583</v>
      </c>
      <c r="B31" s="128" t="s">
        <v>584</v>
      </c>
      <c r="C31" s="123" t="s">
        <v>558</v>
      </c>
      <c r="D31" s="124" t="n">
        <v>945</v>
      </c>
      <c r="E31" s="124" t="n">
        <v>5.69</v>
      </c>
      <c r="F31" s="125" t="n">
        <v>5377.05</v>
      </c>
      <c r="H31" s="127" t="s">
        <v>583</v>
      </c>
      <c r="I31" s="128" t="s">
        <v>584</v>
      </c>
      <c r="J31" s="123" t="s">
        <v>558</v>
      </c>
      <c r="K31" s="124" t="n">
        <v>945</v>
      </c>
      <c r="L31" s="124" t="n">
        <v>5.69</v>
      </c>
      <c r="M31" s="124" t="n">
        <v>0</v>
      </c>
      <c r="N31" s="124" t="n">
        <v>0</v>
      </c>
      <c r="O31" s="124" t="n">
        <v>5.69</v>
      </c>
      <c r="P31" s="125" t="n">
        <v>5377.05</v>
      </c>
    </row>
    <row r="32" s="126" customFormat="true" ht="12.75" hidden="false" customHeight="false" outlineLevel="0" collapsed="false">
      <c r="A32" s="121" t="s">
        <v>585</v>
      </c>
      <c r="B32" s="122" t="s">
        <v>586</v>
      </c>
      <c r="C32" s="123" t="s">
        <v>563</v>
      </c>
      <c r="D32" s="124" t="n">
        <v>38.27</v>
      </c>
      <c r="E32" s="124" t="n">
        <v>118.1</v>
      </c>
      <c r="F32" s="125" t="n">
        <v>4519.687</v>
      </c>
      <c r="H32" s="121" t="s">
        <v>585</v>
      </c>
      <c r="I32" s="122" t="s">
        <v>586</v>
      </c>
      <c r="J32" s="123" t="s">
        <v>563</v>
      </c>
      <c r="K32" s="124" t="n">
        <v>38.27</v>
      </c>
      <c r="L32" s="124" t="n">
        <v>32.44</v>
      </c>
      <c r="M32" s="124" t="n">
        <v>85.66</v>
      </c>
      <c r="N32" s="124" t="n">
        <v>0</v>
      </c>
      <c r="O32" s="124" t="n">
        <v>118.1</v>
      </c>
      <c r="P32" s="125" t="n">
        <v>4519.687</v>
      </c>
      <c r="Q32" s="0"/>
    </row>
    <row r="33" s="126" customFormat="true" ht="12.75" hidden="false" customHeight="false" outlineLevel="0" collapsed="false">
      <c r="A33" s="121" t="s">
        <v>587</v>
      </c>
      <c r="B33" s="122" t="s">
        <v>588</v>
      </c>
      <c r="C33" s="123" t="s">
        <v>558</v>
      </c>
      <c r="D33" s="124" t="n">
        <v>1419.6</v>
      </c>
      <c r="E33" s="124" t="n">
        <v>15.63</v>
      </c>
      <c r="F33" s="125" t="n">
        <v>22188.348</v>
      </c>
      <c r="H33" s="121" t="s">
        <v>587</v>
      </c>
      <c r="I33" s="122" t="s">
        <v>588</v>
      </c>
      <c r="J33" s="123" t="s">
        <v>558</v>
      </c>
      <c r="K33" s="124" t="n">
        <v>1419.6</v>
      </c>
      <c r="L33" s="124" t="n">
        <v>11.3</v>
      </c>
      <c r="M33" s="124" t="n">
        <v>4.33</v>
      </c>
      <c r="N33" s="124" t="n">
        <v>0</v>
      </c>
      <c r="O33" s="124" t="n">
        <v>15.63</v>
      </c>
      <c r="P33" s="125" t="n">
        <v>22188.348</v>
      </c>
    </row>
    <row r="34" customFormat="false" ht="12.75" hidden="false" customHeight="false" outlineLevel="0" collapsed="false">
      <c r="A34" s="121" t="s">
        <v>589</v>
      </c>
      <c r="B34" s="122" t="s">
        <v>590</v>
      </c>
      <c r="C34" s="123" t="s">
        <v>574</v>
      </c>
      <c r="D34" s="124" t="n">
        <v>92200</v>
      </c>
      <c r="E34" s="124" t="n">
        <v>1.6</v>
      </c>
      <c r="F34" s="125" t="n">
        <v>147520</v>
      </c>
      <c r="H34" s="121" t="s">
        <v>589</v>
      </c>
      <c r="I34" s="122" t="s">
        <v>590</v>
      </c>
      <c r="J34" s="123" t="s">
        <v>574</v>
      </c>
      <c r="K34" s="124" t="n">
        <v>92200</v>
      </c>
      <c r="L34" s="124" t="n">
        <v>0.69</v>
      </c>
      <c r="M34" s="124" t="n">
        <v>0.91</v>
      </c>
      <c r="N34" s="124" t="n">
        <v>0</v>
      </c>
      <c r="O34" s="124" t="n">
        <v>1.6</v>
      </c>
      <c r="P34" s="125" t="n">
        <v>147520</v>
      </c>
      <c r="Q34" s="126"/>
    </row>
    <row r="35" customFormat="false" ht="12.75" hidden="false" customHeight="false" outlineLevel="0" collapsed="false">
      <c r="A35" s="121" t="s">
        <v>591</v>
      </c>
      <c r="B35" s="122" t="s">
        <v>592</v>
      </c>
      <c r="C35" s="123" t="s">
        <v>563</v>
      </c>
      <c r="D35" s="124" t="n">
        <v>922</v>
      </c>
      <c r="E35" s="124" t="n">
        <v>151.94</v>
      </c>
      <c r="F35" s="125" t="n">
        <v>140088.68</v>
      </c>
      <c r="H35" s="121" t="s">
        <v>591</v>
      </c>
      <c r="I35" s="122" t="s">
        <v>592</v>
      </c>
      <c r="J35" s="123" t="s">
        <v>563</v>
      </c>
      <c r="K35" s="124" t="n">
        <v>922</v>
      </c>
      <c r="L35" s="124" t="n">
        <v>32.44</v>
      </c>
      <c r="M35" s="124" t="n">
        <v>119.5</v>
      </c>
      <c r="N35" s="124" t="n">
        <v>0</v>
      </c>
      <c r="O35" s="124" t="n">
        <v>151.94</v>
      </c>
      <c r="P35" s="125" t="n">
        <v>140088.68</v>
      </c>
    </row>
    <row r="36" customFormat="false" ht="12.75" hidden="false" customHeight="false" outlineLevel="0" collapsed="false">
      <c r="A36" s="121" t="s">
        <v>593</v>
      </c>
      <c r="B36" s="122" t="s">
        <v>76</v>
      </c>
      <c r="C36" s="123"/>
      <c r="D36" s="124"/>
      <c r="E36" s="124" t="n">
        <v>0</v>
      </c>
      <c r="F36" s="125" t="n">
        <v>0</v>
      </c>
      <c r="H36" s="121" t="s">
        <v>593</v>
      </c>
      <c r="I36" s="122" t="s">
        <v>76</v>
      </c>
      <c r="J36" s="123"/>
      <c r="K36" s="124"/>
      <c r="L36" s="124"/>
      <c r="M36" s="124"/>
      <c r="N36" s="124"/>
      <c r="O36" s="124"/>
      <c r="P36" s="125" t="n">
        <v>0</v>
      </c>
    </row>
    <row r="37" customFormat="false" ht="12.75" hidden="false" customHeight="false" outlineLevel="0" collapsed="false">
      <c r="A37" s="121" t="s">
        <v>594</v>
      </c>
      <c r="B37" s="122" t="s">
        <v>595</v>
      </c>
      <c r="C37" s="123" t="s">
        <v>569</v>
      </c>
      <c r="D37" s="124" t="n">
        <v>1063.02</v>
      </c>
      <c r="E37" s="124" t="n">
        <v>83.84</v>
      </c>
      <c r="F37" s="125" t="n">
        <v>89123.5968</v>
      </c>
      <c r="H37" s="121" t="s">
        <v>594</v>
      </c>
      <c r="I37" s="122" t="s">
        <v>595</v>
      </c>
      <c r="J37" s="123" t="s">
        <v>569</v>
      </c>
      <c r="K37" s="124" t="n">
        <v>1063.02</v>
      </c>
      <c r="L37" s="124" t="n">
        <v>1.01</v>
      </c>
      <c r="M37" s="124" t="n">
        <v>61.88</v>
      </c>
      <c r="N37" s="124" t="n">
        <v>20.95</v>
      </c>
      <c r="O37" s="137" t="n">
        <v>83.84</v>
      </c>
      <c r="P37" s="125" t="n">
        <v>89123.5968</v>
      </c>
    </row>
    <row r="38" customFormat="false" ht="12.75" hidden="false" customHeight="false" outlineLevel="0" collapsed="false">
      <c r="A38" s="121" t="s">
        <v>596</v>
      </c>
      <c r="B38" s="122" t="s">
        <v>597</v>
      </c>
      <c r="C38" s="123" t="s">
        <v>558</v>
      </c>
      <c r="D38" s="124" t="n">
        <v>2126.03</v>
      </c>
      <c r="E38" s="124" t="n">
        <v>15.08</v>
      </c>
      <c r="F38" s="125" t="n">
        <v>32060.5324</v>
      </c>
      <c r="H38" s="121" t="s">
        <v>596</v>
      </c>
      <c r="I38" s="122" t="s">
        <v>597</v>
      </c>
      <c r="J38" s="123" t="s">
        <v>558</v>
      </c>
      <c r="K38" s="124" t="n">
        <v>2126.03</v>
      </c>
      <c r="L38" s="124" t="n">
        <v>11.56</v>
      </c>
      <c r="M38" s="124" t="n">
        <v>3.52</v>
      </c>
      <c r="N38" s="124" t="n">
        <v>0</v>
      </c>
      <c r="O38" s="124" t="n">
        <v>15.08</v>
      </c>
      <c r="P38" s="125" t="n">
        <v>32060.5324</v>
      </c>
    </row>
    <row r="39" s="16" customFormat="true" ht="12.75" hidden="false" customHeight="false" outlineLevel="0" collapsed="false">
      <c r="A39" s="121" t="s">
        <v>598</v>
      </c>
      <c r="B39" s="122" t="s">
        <v>590</v>
      </c>
      <c r="C39" s="123" t="s">
        <v>574</v>
      </c>
      <c r="D39" s="124" t="n">
        <v>42520.6</v>
      </c>
      <c r="E39" s="124" t="n">
        <v>1.66</v>
      </c>
      <c r="F39" s="125" t="n">
        <v>70584.196</v>
      </c>
      <c r="H39" s="121" t="s">
        <v>598</v>
      </c>
      <c r="I39" s="122" t="s">
        <v>590</v>
      </c>
      <c r="J39" s="123" t="s">
        <v>574</v>
      </c>
      <c r="K39" s="124" t="n">
        <v>42520.6</v>
      </c>
      <c r="L39" s="124" t="n">
        <v>0.69</v>
      </c>
      <c r="M39" s="124" t="n">
        <v>0.97</v>
      </c>
      <c r="N39" s="124" t="n">
        <v>0</v>
      </c>
      <c r="O39" s="124" t="n">
        <v>1.66</v>
      </c>
      <c r="P39" s="125" t="n">
        <v>70584.196</v>
      </c>
      <c r="Q39" s="0"/>
    </row>
    <row r="40" s="16" customFormat="true" ht="12.75" hidden="false" customHeight="false" outlineLevel="0" collapsed="false">
      <c r="A40" s="121" t="s">
        <v>599</v>
      </c>
      <c r="B40" s="122" t="s">
        <v>592</v>
      </c>
      <c r="C40" s="123" t="s">
        <v>563</v>
      </c>
      <c r="D40" s="124" t="n">
        <v>425.21</v>
      </c>
      <c r="E40" s="124" t="n">
        <v>151.94</v>
      </c>
      <c r="F40" s="125" t="n">
        <v>64606.4074</v>
      </c>
      <c r="H40" s="121" t="s">
        <v>599</v>
      </c>
      <c r="I40" s="122" t="s">
        <v>592</v>
      </c>
      <c r="J40" s="123" t="s">
        <v>563</v>
      </c>
      <c r="K40" s="124" t="n">
        <v>425.21</v>
      </c>
      <c r="L40" s="124" t="n">
        <v>32.44</v>
      </c>
      <c r="M40" s="124" t="n">
        <v>119.5</v>
      </c>
      <c r="N40" s="124" t="n">
        <v>0</v>
      </c>
      <c r="O40" s="124" t="n">
        <v>151.94</v>
      </c>
      <c r="P40" s="125" t="n">
        <v>64606.4074</v>
      </c>
    </row>
    <row r="41" customFormat="false" ht="12.75" hidden="false" customHeight="false" outlineLevel="0" collapsed="false">
      <c r="A41" s="121"/>
      <c r="B41" s="122"/>
      <c r="C41" s="123"/>
      <c r="D41" s="124"/>
      <c r="E41" s="124" t="n">
        <v>0</v>
      </c>
      <c r="F41" s="125" t="n">
        <v>0</v>
      </c>
      <c r="H41" s="121"/>
      <c r="I41" s="122"/>
      <c r="J41" s="123"/>
      <c r="K41" s="124"/>
      <c r="L41" s="124"/>
      <c r="M41" s="124"/>
      <c r="N41" s="124"/>
      <c r="O41" s="124"/>
      <c r="P41" s="125" t="n">
        <v>0</v>
      </c>
    </row>
    <row r="42" customFormat="false" ht="12.75" hidden="false" customHeight="false" outlineLevel="0" collapsed="false">
      <c r="A42" s="121"/>
      <c r="B42" s="122"/>
      <c r="C42" s="123"/>
      <c r="D42" s="124"/>
      <c r="E42" s="129" t="s">
        <v>553</v>
      </c>
      <c r="F42" s="130" t="n">
        <v>1676712.6379</v>
      </c>
      <c r="H42" s="121"/>
      <c r="I42" s="122"/>
      <c r="J42" s="123"/>
      <c r="K42" s="124"/>
      <c r="L42" s="124"/>
      <c r="M42" s="124"/>
      <c r="N42" s="129" t="s">
        <v>553</v>
      </c>
      <c r="O42" s="131"/>
      <c r="P42" s="130" t="n">
        <v>1676712.6379</v>
      </c>
    </row>
    <row r="43" customFormat="false" ht="12.75" hidden="false" customHeight="false" outlineLevel="0" collapsed="false">
      <c r="A43" s="135" t="s">
        <v>600</v>
      </c>
      <c r="B43" s="136" t="s">
        <v>148</v>
      </c>
      <c r="C43" s="134"/>
      <c r="D43" s="129"/>
      <c r="E43" s="129" t="n">
        <v>0</v>
      </c>
      <c r="F43" s="130" t="n">
        <v>0</v>
      </c>
      <c r="H43" s="135" t="s">
        <v>600</v>
      </c>
      <c r="I43" s="136" t="s">
        <v>148</v>
      </c>
      <c r="J43" s="134"/>
      <c r="K43" s="129"/>
      <c r="L43" s="129"/>
      <c r="M43" s="129"/>
      <c r="N43" s="129"/>
      <c r="O43" s="129"/>
      <c r="P43" s="130" t="n">
        <v>0</v>
      </c>
    </row>
    <row r="44" s="16" customFormat="true" ht="12.75" hidden="false" customHeight="false" outlineLevel="0" collapsed="false">
      <c r="A44" s="121" t="s">
        <v>601</v>
      </c>
      <c r="B44" s="122" t="s">
        <v>602</v>
      </c>
      <c r="C44" s="123" t="s">
        <v>558</v>
      </c>
      <c r="D44" s="124" t="n">
        <v>107324.89</v>
      </c>
      <c r="E44" s="124" t="n">
        <v>19.28</v>
      </c>
      <c r="F44" s="125" t="n">
        <v>2069223.8792</v>
      </c>
      <c r="H44" s="121" t="s">
        <v>601</v>
      </c>
      <c r="I44" s="122" t="s">
        <v>602</v>
      </c>
      <c r="J44" s="123" t="s">
        <v>558</v>
      </c>
      <c r="K44" s="124" t="n">
        <v>107324.89</v>
      </c>
      <c r="L44" s="124" t="n">
        <v>11.74</v>
      </c>
      <c r="M44" s="124" t="n">
        <v>7.54</v>
      </c>
      <c r="N44" s="124" t="n">
        <v>0</v>
      </c>
      <c r="O44" s="124" t="n">
        <v>19.28</v>
      </c>
      <c r="P44" s="125" t="n">
        <v>2069223.8792</v>
      </c>
    </row>
    <row r="45" s="16" customFormat="true" ht="12.75" hidden="false" customHeight="false" outlineLevel="0" collapsed="false">
      <c r="A45" s="121" t="s">
        <v>603</v>
      </c>
      <c r="B45" s="122" t="s">
        <v>604</v>
      </c>
      <c r="C45" s="123" t="s">
        <v>574</v>
      </c>
      <c r="D45" s="124" t="n">
        <v>965923.98</v>
      </c>
      <c r="E45" s="124" t="n">
        <v>1.6</v>
      </c>
      <c r="F45" s="125" t="n">
        <v>1545478.368</v>
      </c>
      <c r="H45" s="121" t="s">
        <v>603</v>
      </c>
      <c r="I45" s="122" t="s">
        <v>604</v>
      </c>
      <c r="J45" s="123" t="s">
        <v>574</v>
      </c>
      <c r="K45" s="124" t="n">
        <v>965923.98</v>
      </c>
      <c r="L45" s="124" t="n">
        <v>0.69</v>
      </c>
      <c r="M45" s="124" t="n">
        <v>0.91</v>
      </c>
      <c r="N45" s="124" t="n">
        <v>0</v>
      </c>
      <c r="O45" s="124" t="n">
        <v>1.6</v>
      </c>
      <c r="P45" s="125" t="n">
        <v>1545478.368</v>
      </c>
      <c r="Q45" s="126"/>
    </row>
    <row r="46" s="126" customFormat="true" ht="12.75" hidden="false" customHeight="false" outlineLevel="0" collapsed="false">
      <c r="A46" s="121" t="s">
        <v>605</v>
      </c>
      <c r="B46" s="122" t="s">
        <v>606</v>
      </c>
      <c r="C46" s="123" t="s">
        <v>563</v>
      </c>
      <c r="D46" s="124" t="n">
        <v>10732.49</v>
      </c>
      <c r="E46" s="124" t="n">
        <v>170.07</v>
      </c>
      <c r="F46" s="125" t="n">
        <v>1825274.5743</v>
      </c>
      <c r="H46" s="121" t="s">
        <v>605</v>
      </c>
      <c r="I46" s="122" t="s">
        <v>606</v>
      </c>
      <c r="J46" s="123" t="s">
        <v>563</v>
      </c>
      <c r="K46" s="124" t="n">
        <v>10732.49</v>
      </c>
      <c r="L46" s="124" t="n">
        <v>54.57</v>
      </c>
      <c r="M46" s="124" t="n">
        <v>115.5</v>
      </c>
      <c r="N46" s="124" t="n">
        <v>0</v>
      </c>
      <c r="O46" s="124" t="n">
        <v>170.07</v>
      </c>
      <c r="P46" s="125" t="n">
        <v>1825274.5743</v>
      </c>
    </row>
    <row r="47" s="126" customFormat="true" ht="12.75" hidden="false" customHeight="false" outlineLevel="0" collapsed="false">
      <c r="A47" s="121"/>
      <c r="B47" s="122"/>
      <c r="C47" s="123"/>
      <c r="D47" s="124"/>
      <c r="E47" s="124" t="n">
        <v>0</v>
      </c>
      <c r="F47" s="125" t="n">
        <v>0</v>
      </c>
      <c r="H47" s="121"/>
      <c r="I47" s="122"/>
      <c r="J47" s="123"/>
      <c r="K47" s="124"/>
      <c r="L47" s="124"/>
      <c r="M47" s="124"/>
      <c r="N47" s="124"/>
      <c r="O47" s="124"/>
      <c r="P47" s="125" t="n">
        <v>0</v>
      </c>
      <c r="Q47" s="0"/>
    </row>
    <row r="48" customFormat="false" ht="12.75" hidden="false" customHeight="false" outlineLevel="0" collapsed="false">
      <c r="A48" s="121"/>
      <c r="B48" s="122"/>
      <c r="C48" s="123"/>
      <c r="D48" s="124"/>
      <c r="E48" s="129" t="s">
        <v>553</v>
      </c>
      <c r="F48" s="130" t="n">
        <v>5439976.8215</v>
      </c>
      <c r="H48" s="121"/>
      <c r="I48" s="122"/>
      <c r="J48" s="123"/>
      <c r="K48" s="124"/>
      <c r="L48" s="124"/>
      <c r="M48" s="124"/>
      <c r="N48" s="129" t="s">
        <v>553</v>
      </c>
      <c r="O48" s="129"/>
      <c r="P48" s="130" t="n">
        <v>5439976.8215</v>
      </c>
    </row>
    <row r="49" customFormat="false" ht="12.75" hidden="false" customHeight="false" outlineLevel="0" collapsed="false">
      <c r="A49" s="132" t="s">
        <v>607</v>
      </c>
      <c r="B49" s="133" t="s">
        <v>608</v>
      </c>
      <c r="C49" s="134"/>
      <c r="D49" s="129"/>
      <c r="E49" s="129" t="n">
        <v>0</v>
      </c>
      <c r="F49" s="130" t="n">
        <v>0</v>
      </c>
      <c r="H49" s="132" t="s">
        <v>607</v>
      </c>
      <c r="I49" s="133" t="s">
        <v>608</v>
      </c>
      <c r="J49" s="134"/>
      <c r="K49" s="129"/>
      <c r="L49" s="129"/>
      <c r="M49" s="129"/>
      <c r="N49" s="129"/>
      <c r="O49" s="129"/>
      <c r="P49" s="130" t="n">
        <v>0</v>
      </c>
    </row>
    <row r="50" customFormat="false" ht="12.75" hidden="false" customHeight="false" outlineLevel="0" collapsed="false">
      <c r="A50" s="127" t="s">
        <v>609</v>
      </c>
      <c r="B50" s="128" t="s">
        <v>610</v>
      </c>
      <c r="C50" s="123" t="s">
        <v>558</v>
      </c>
      <c r="D50" s="124" t="n">
        <v>43059.17</v>
      </c>
      <c r="E50" s="124" t="n">
        <v>16.33</v>
      </c>
      <c r="F50" s="125" t="n">
        <v>703156.2461</v>
      </c>
      <c r="H50" s="127" t="s">
        <v>609</v>
      </c>
      <c r="I50" s="128" t="s">
        <v>610</v>
      </c>
      <c r="J50" s="123" t="s">
        <v>558</v>
      </c>
      <c r="K50" s="124" t="n">
        <v>43059.17</v>
      </c>
      <c r="L50" s="124" t="n">
        <v>11.32</v>
      </c>
      <c r="M50" s="124" t="n">
        <v>5.01</v>
      </c>
      <c r="N50" s="124" t="n">
        <v>0</v>
      </c>
      <c r="O50" s="137" t="n">
        <v>16.33</v>
      </c>
      <c r="P50" s="125" t="n">
        <v>703156.2461</v>
      </c>
    </row>
    <row r="51" customFormat="false" ht="12.75" hidden="false" customHeight="false" outlineLevel="0" collapsed="false">
      <c r="A51" s="121" t="s">
        <v>611</v>
      </c>
      <c r="B51" s="122" t="s">
        <v>612</v>
      </c>
      <c r="C51" s="123" t="s">
        <v>558</v>
      </c>
      <c r="D51" s="124" t="n">
        <v>1549.01</v>
      </c>
      <c r="E51" s="124" t="n">
        <v>22.49</v>
      </c>
      <c r="F51" s="125" t="n">
        <v>34837.2349</v>
      </c>
      <c r="H51" s="121" t="s">
        <v>611</v>
      </c>
      <c r="I51" s="122" t="s">
        <v>612</v>
      </c>
      <c r="J51" s="123" t="s">
        <v>558</v>
      </c>
      <c r="K51" s="124" t="n">
        <v>1549.01</v>
      </c>
      <c r="L51" s="124" t="n">
        <v>17.77</v>
      </c>
      <c r="M51" s="124" t="n">
        <v>4.72</v>
      </c>
      <c r="N51" s="124" t="n">
        <v>0</v>
      </c>
      <c r="O51" s="124" t="n">
        <v>22.49</v>
      </c>
      <c r="P51" s="125" t="n">
        <v>34837.2349</v>
      </c>
    </row>
    <row r="52" customFormat="false" ht="24" hidden="false" customHeight="false" outlineLevel="0" collapsed="false">
      <c r="A52" s="121" t="s">
        <v>613</v>
      </c>
      <c r="B52" s="122" t="s">
        <v>614</v>
      </c>
      <c r="C52" s="123" t="s">
        <v>558</v>
      </c>
      <c r="D52" s="124" t="n">
        <v>542.72</v>
      </c>
      <c r="E52" s="124" t="n">
        <v>100</v>
      </c>
      <c r="F52" s="125" t="n">
        <v>54272</v>
      </c>
      <c r="H52" s="121" t="s">
        <v>613</v>
      </c>
      <c r="I52" s="122" t="s">
        <v>614</v>
      </c>
      <c r="J52" s="123" t="s">
        <v>558</v>
      </c>
      <c r="K52" s="124" t="n">
        <v>542.72</v>
      </c>
      <c r="L52" s="124" t="n">
        <v>0</v>
      </c>
      <c r="M52" s="124" t="n">
        <v>0</v>
      </c>
      <c r="N52" s="124" t="n">
        <v>100</v>
      </c>
      <c r="O52" s="124" t="n">
        <v>100</v>
      </c>
      <c r="P52" s="125" t="n">
        <v>54272</v>
      </c>
      <c r="Q52" s="126"/>
    </row>
    <row r="53" s="126" customFormat="true" ht="24" hidden="false" customHeight="false" outlineLevel="0" collapsed="false">
      <c r="A53" s="121" t="s">
        <v>615</v>
      </c>
      <c r="B53" s="122" t="s">
        <v>616</v>
      </c>
      <c r="C53" s="123" t="s">
        <v>558</v>
      </c>
      <c r="D53" s="124" t="n">
        <v>479.63</v>
      </c>
      <c r="E53" s="124" t="n">
        <v>99</v>
      </c>
      <c r="F53" s="125" t="n">
        <v>47483.37</v>
      </c>
      <c r="H53" s="121" t="s">
        <v>615</v>
      </c>
      <c r="I53" s="122" t="s">
        <v>616</v>
      </c>
      <c r="J53" s="123" t="s">
        <v>558</v>
      </c>
      <c r="K53" s="124" t="n">
        <v>479.63</v>
      </c>
      <c r="L53" s="124" t="n">
        <v>0</v>
      </c>
      <c r="M53" s="124" t="n">
        <v>0</v>
      </c>
      <c r="N53" s="124" t="n">
        <v>99</v>
      </c>
      <c r="O53" s="124" t="n">
        <v>99</v>
      </c>
      <c r="P53" s="125" t="n">
        <v>47483.37</v>
      </c>
      <c r="Q53" s="16"/>
    </row>
    <row r="54" s="16" customFormat="true" ht="12.75" hidden="false" customHeight="false" outlineLevel="0" collapsed="false">
      <c r="A54" s="121" t="s">
        <v>617</v>
      </c>
      <c r="B54" s="122" t="s">
        <v>215</v>
      </c>
      <c r="C54" s="123" t="s">
        <v>563</v>
      </c>
      <c r="D54" s="124" t="n">
        <v>131.6</v>
      </c>
      <c r="E54" s="124" t="n">
        <v>273.53</v>
      </c>
      <c r="F54" s="125" t="n">
        <v>35996.548</v>
      </c>
      <c r="H54" s="121" t="s">
        <v>617</v>
      </c>
      <c r="I54" s="122" t="s">
        <v>215</v>
      </c>
      <c r="J54" s="123" t="s">
        <v>563</v>
      </c>
      <c r="K54" s="124" t="n">
        <v>131.6</v>
      </c>
      <c r="L54" s="124" t="n">
        <v>100.65</v>
      </c>
      <c r="M54" s="124" t="n">
        <v>172.88</v>
      </c>
      <c r="N54" s="124" t="n">
        <v>0</v>
      </c>
      <c r="O54" s="124" t="n">
        <v>273.53</v>
      </c>
      <c r="P54" s="125" t="n">
        <v>35996.548</v>
      </c>
      <c r="Q54" s="0"/>
    </row>
    <row r="55" s="16" customFormat="true" ht="12.75" hidden="false" customHeight="false" outlineLevel="0" collapsed="false">
      <c r="A55" s="121" t="s">
        <v>618</v>
      </c>
      <c r="B55" s="122" t="s">
        <v>619</v>
      </c>
      <c r="C55" s="123" t="s">
        <v>563</v>
      </c>
      <c r="D55" s="124" t="n">
        <v>74.04</v>
      </c>
      <c r="E55" s="124" t="n">
        <v>290.94</v>
      </c>
      <c r="F55" s="125" t="n">
        <v>21541.1976</v>
      </c>
      <c r="H55" s="121" t="s">
        <v>618</v>
      </c>
      <c r="I55" s="122" t="s">
        <v>619</v>
      </c>
      <c r="J55" s="123" t="s">
        <v>563</v>
      </c>
      <c r="K55" s="124" t="n">
        <v>74.04</v>
      </c>
      <c r="L55" s="124" t="n">
        <v>143.97</v>
      </c>
      <c r="M55" s="124" t="n">
        <v>146.97</v>
      </c>
      <c r="N55" s="124" t="n">
        <v>0</v>
      </c>
      <c r="O55" s="137" t="n">
        <v>290.94</v>
      </c>
      <c r="P55" s="125" t="n">
        <v>21541.1976</v>
      </c>
      <c r="Q55" s="0"/>
    </row>
    <row r="56" customFormat="false" ht="12.75" hidden="false" customHeight="false" outlineLevel="0" collapsed="false">
      <c r="A56" s="121"/>
      <c r="B56" s="122"/>
      <c r="C56" s="123"/>
      <c r="D56" s="124"/>
      <c r="E56" s="124" t="n">
        <v>0</v>
      </c>
      <c r="F56" s="125" t="n">
        <v>0</v>
      </c>
      <c r="H56" s="121"/>
      <c r="I56" s="122"/>
      <c r="J56" s="123"/>
      <c r="K56" s="124"/>
      <c r="L56" s="124"/>
      <c r="M56" s="124"/>
      <c r="N56" s="124"/>
      <c r="O56" s="124"/>
      <c r="P56" s="125" t="n">
        <v>0</v>
      </c>
    </row>
    <row r="57" customFormat="false" ht="12.75" hidden="false" customHeight="false" outlineLevel="0" collapsed="false">
      <c r="A57" s="121"/>
      <c r="B57" s="122"/>
      <c r="C57" s="123"/>
      <c r="D57" s="124"/>
      <c r="E57" s="129" t="s">
        <v>553</v>
      </c>
      <c r="F57" s="130" t="n">
        <v>897286.5966</v>
      </c>
      <c r="H57" s="121"/>
      <c r="I57" s="122"/>
      <c r="J57" s="123"/>
      <c r="K57" s="124"/>
      <c r="L57" s="124"/>
      <c r="M57" s="124"/>
      <c r="N57" s="129" t="s">
        <v>553</v>
      </c>
      <c r="O57" s="129"/>
      <c r="P57" s="130" t="n">
        <v>897286.5966</v>
      </c>
    </row>
    <row r="58" customFormat="false" ht="12.75" hidden="false" customHeight="false" outlineLevel="0" collapsed="false">
      <c r="A58" s="132" t="s">
        <v>620</v>
      </c>
      <c r="B58" s="133" t="s">
        <v>621</v>
      </c>
      <c r="C58" s="134"/>
      <c r="D58" s="129"/>
      <c r="E58" s="129" t="n">
        <v>0</v>
      </c>
      <c r="F58" s="130" t="n">
        <v>0</v>
      </c>
      <c r="H58" s="132" t="s">
        <v>620</v>
      </c>
      <c r="I58" s="133" t="s">
        <v>621</v>
      </c>
      <c r="J58" s="134"/>
      <c r="K58" s="129"/>
      <c r="L58" s="129"/>
      <c r="M58" s="129"/>
      <c r="N58" s="129"/>
      <c r="O58" s="129"/>
      <c r="P58" s="130" t="n">
        <v>0</v>
      </c>
    </row>
    <row r="59" customFormat="false" ht="12.75" hidden="false" customHeight="false" outlineLevel="0" collapsed="false">
      <c r="A59" s="121" t="s">
        <v>622</v>
      </c>
      <c r="B59" s="122" t="s">
        <v>623</v>
      </c>
      <c r="C59" s="123" t="s">
        <v>558</v>
      </c>
      <c r="D59" s="124" t="n">
        <v>216.56</v>
      </c>
      <c r="E59" s="124" t="n">
        <v>10.41</v>
      </c>
      <c r="F59" s="125" t="n">
        <v>2254.3896</v>
      </c>
      <c r="H59" s="121" t="s">
        <v>622</v>
      </c>
      <c r="I59" s="122" t="s">
        <v>623</v>
      </c>
      <c r="J59" s="123" t="s">
        <v>558</v>
      </c>
      <c r="K59" s="124" t="n">
        <v>216.56</v>
      </c>
      <c r="L59" s="124" t="n">
        <v>7.24</v>
      </c>
      <c r="M59" s="124" t="n">
        <v>3.17</v>
      </c>
      <c r="N59" s="124" t="n">
        <v>0</v>
      </c>
      <c r="O59" s="124" t="n">
        <v>10.41</v>
      </c>
      <c r="P59" s="125" t="n">
        <v>2254.3896</v>
      </c>
      <c r="Q59" s="16"/>
    </row>
    <row r="60" customFormat="false" ht="12.75" hidden="false" customHeight="false" outlineLevel="0" collapsed="false">
      <c r="A60" s="121" t="s">
        <v>624</v>
      </c>
      <c r="B60" s="122" t="s">
        <v>625</v>
      </c>
      <c r="C60" s="123" t="s">
        <v>558</v>
      </c>
      <c r="D60" s="124" t="n">
        <v>103.92</v>
      </c>
      <c r="E60" s="124" t="n">
        <v>27.06</v>
      </c>
      <c r="F60" s="125" t="n">
        <v>2812.0752</v>
      </c>
      <c r="H60" s="121" t="s">
        <v>624</v>
      </c>
      <c r="I60" s="122" t="s">
        <v>625</v>
      </c>
      <c r="J60" s="123" t="s">
        <v>558</v>
      </c>
      <c r="K60" s="124" t="n">
        <v>103.92</v>
      </c>
      <c r="L60" s="124" t="n">
        <v>0</v>
      </c>
      <c r="M60" s="124" t="n">
        <v>7.21</v>
      </c>
      <c r="N60" s="124" t="n">
        <v>19.85</v>
      </c>
      <c r="O60" s="124" t="n">
        <v>27.06</v>
      </c>
      <c r="P60" s="125" t="n">
        <v>2812.0752</v>
      </c>
      <c r="Q60" s="16"/>
    </row>
    <row r="61" customFormat="false" ht="12.75" hidden="false" customHeight="false" outlineLevel="0" collapsed="false">
      <c r="A61" s="121" t="s">
        <v>626</v>
      </c>
      <c r="B61" s="122" t="s">
        <v>627</v>
      </c>
      <c r="C61" s="123" t="s">
        <v>558</v>
      </c>
      <c r="D61" s="124" t="n">
        <v>3914.18</v>
      </c>
      <c r="E61" s="124" t="n">
        <v>37.67</v>
      </c>
      <c r="F61" s="125" t="n">
        <v>147447.1606</v>
      </c>
      <c r="H61" s="121" t="s">
        <v>626</v>
      </c>
      <c r="I61" s="122" t="s">
        <v>627</v>
      </c>
      <c r="J61" s="123" t="s">
        <v>558</v>
      </c>
      <c r="K61" s="124" t="n">
        <v>3914.18</v>
      </c>
      <c r="L61" s="124" t="n">
        <v>0</v>
      </c>
      <c r="M61" s="124" t="n">
        <v>13.08</v>
      </c>
      <c r="N61" s="124" t="n">
        <v>24.59</v>
      </c>
      <c r="O61" s="124" t="n">
        <v>37.67</v>
      </c>
      <c r="P61" s="125" t="n">
        <v>147447.1606</v>
      </c>
    </row>
    <row r="62" s="16" customFormat="true" ht="12.75" hidden="false" customHeight="false" outlineLevel="0" collapsed="false">
      <c r="A62" s="121" t="s">
        <v>628</v>
      </c>
      <c r="B62" s="122" t="s">
        <v>629</v>
      </c>
      <c r="C62" s="123" t="s">
        <v>558</v>
      </c>
      <c r="D62" s="124" t="n">
        <v>777.11</v>
      </c>
      <c r="E62" s="124" t="n">
        <v>29.62</v>
      </c>
      <c r="F62" s="125" t="n">
        <v>23017.9982</v>
      </c>
      <c r="H62" s="121" t="s">
        <v>628</v>
      </c>
      <c r="I62" s="122" t="s">
        <v>629</v>
      </c>
      <c r="J62" s="123" t="s">
        <v>558</v>
      </c>
      <c r="K62" s="124" t="n">
        <v>777.11</v>
      </c>
      <c r="L62" s="124" t="n">
        <v>0</v>
      </c>
      <c r="M62" s="124" t="n">
        <v>13.08</v>
      </c>
      <c r="N62" s="124" t="n">
        <v>16.54</v>
      </c>
      <c r="O62" s="124" t="n">
        <v>29.62</v>
      </c>
      <c r="P62" s="125" t="n">
        <v>23017.9982</v>
      </c>
      <c r="Q62" s="0"/>
    </row>
    <row r="63" s="16" customFormat="true" ht="12.75" hidden="false" customHeight="false" outlineLevel="0" collapsed="false">
      <c r="A63" s="121" t="s">
        <v>630</v>
      </c>
      <c r="B63" s="122" t="s">
        <v>631</v>
      </c>
      <c r="C63" s="123" t="s">
        <v>558</v>
      </c>
      <c r="D63" s="124" t="n">
        <v>2458.52</v>
      </c>
      <c r="E63" s="124" t="n">
        <v>37.67</v>
      </c>
      <c r="F63" s="125" t="n">
        <v>92612.4484</v>
      </c>
      <c r="H63" s="121" t="s">
        <v>630</v>
      </c>
      <c r="I63" s="122" t="s">
        <v>631</v>
      </c>
      <c r="J63" s="123" t="s">
        <v>558</v>
      </c>
      <c r="K63" s="124" t="n">
        <v>2458.52</v>
      </c>
      <c r="L63" s="124" t="n">
        <v>0</v>
      </c>
      <c r="M63" s="124" t="n">
        <v>13.08</v>
      </c>
      <c r="N63" s="124" t="n">
        <v>24.59</v>
      </c>
      <c r="O63" s="124" t="n">
        <v>37.67</v>
      </c>
      <c r="P63" s="125" t="n">
        <v>92612.4484</v>
      </c>
      <c r="Q63" s="0"/>
    </row>
    <row r="64" customFormat="false" ht="12.75" hidden="false" customHeight="false" outlineLevel="0" collapsed="false">
      <c r="A64" s="121" t="s">
        <v>632</v>
      </c>
      <c r="B64" s="122" t="s">
        <v>633</v>
      </c>
      <c r="C64" s="123" t="s">
        <v>558</v>
      </c>
      <c r="D64" s="124" t="n">
        <v>2876.06</v>
      </c>
      <c r="E64" s="124" t="n">
        <v>34.81</v>
      </c>
      <c r="F64" s="125" t="n">
        <v>100115.6486</v>
      </c>
      <c r="H64" s="121" t="s">
        <v>632</v>
      </c>
      <c r="I64" s="122" t="s">
        <v>633</v>
      </c>
      <c r="J64" s="123" t="s">
        <v>558</v>
      </c>
      <c r="K64" s="124" t="n">
        <v>2876.06</v>
      </c>
      <c r="L64" s="124" t="n">
        <v>0</v>
      </c>
      <c r="M64" s="124" t="n">
        <v>13.08</v>
      </c>
      <c r="N64" s="124" t="n">
        <v>21.73</v>
      </c>
      <c r="O64" s="137" t="n">
        <v>34.81</v>
      </c>
      <c r="P64" s="125" t="n">
        <v>100115.6486</v>
      </c>
    </row>
    <row r="65" customFormat="false" ht="12.75" hidden="false" customHeight="false" outlineLevel="0" collapsed="false">
      <c r="A65" s="121" t="s">
        <v>634</v>
      </c>
      <c r="B65" s="122" t="s">
        <v>76</v>
      </c>
      <c r="C65" s="123" t="s">
        <v>558</v>
      </c>
      <c r="D65" s="124" t="n">
        <v>2159.14</v>
      </c>
      <c r="E65" s="124" t="n">
        <v>29.62</v>
      </c>
      <c r="F65" s="125" t="n">
        <v>63953.7268</v>
      </c>
      <c r="H65" s="121" t="s">
        <v>634</v>
      </c>
      <c r="I65" s="122" t="s">
        <v>76</v>
      </c>
      <c r="J65" s="123" t="s">
        <v>558</v>
      </c>
      <c r="K65" s="124" t="n">
        <v>2159.14</v>
      </c>
      <c r="L65" s="124" t="n">
        <v>0</v>
      </c>
      <c r="M65" s="124" t="n">
        <v>13.08</v>
      </c>
      <c r="N65" s="124" t="n">
        <v>16.54</v>
      </c>
      <c r="O65" s="124" t="n">
        <v>29.62</v>
      </c>
      <c r="P65" s="125" t="n">
        <v>63953.7268</v>
      </c>
    </row>
    <row r="66" customFormat="false" ht="12.75" hidden="false" customHeight="false" outlineLevel="0" collapsed="false">
      <c r="A66" s="121"/>
      <c r="B66" s="122"/>
      <c r="C66" s="123"/>
      <c r="D66" s="124"/>
      <c r="E66" s="124" t="n">
        <v>0</v>
      </c>
      <c r="F66" s="125" t="n">
        <v>0</v>
      </c>
      <c r="H66" s="121"/>
      <c r="I66" s="122"/>
      <c r="J66" s="123"/>
      <c r="K66" s="124"/>
      <c r="L66" s="124"/>
      <c r="M66" s="124"/>
      <c r="N66" s="124"/>
      <c r="O66" s="124"/>
      <c r="P66" s="125" t="n">
        <v>0</v>
      </c>
    </row>
    <row r="67" customFormat="false" ht="12.75" hidden="false" customHeight="false" outlineLevel="0" collapsed="false">
      <c r="A67" s="121"/>
      <c r="B67" s="122"/>
      <c r="C67" s="123"/>
      <c r="D67" s="124"/>
      <c r="E67" s="129" t="s">
        <v>553</v>
      </c>
      <c r="F67" s="130" t="n">
        <v>432213.4474</v>
      </c>
      <c r="H67" s="121"/>
      <c r="I67" s="122"/>
      <c r="J67" s="123"/>
      <c r="K67" s="124"/>
      <c r="L67" s="124"/>
      <c r="M67" s="124"/>
      <c r="N67" s="129" t="s">
        <v>553</v>
      </c>
      <c r="O67" s="129"/>
      <c r="P67" s="130" t="n">
        <v>432213.4474</v>
      </c>
    </row>
    <row r="68" customFormat="false" ht="12.75" hidden="false" customHeight="false" outlineLevel="0" collapsed="false">
      <c r="A68" s="132" t="s">
        <v>635</v>
      </c>
      <c r="B68" s="133" t="s">
        <v>636</v>
      </c>
      <c r="C68" s="134"/>
      <c r="D68" s="129"/>
      <c r="E68" s="129" t="n">
        <v>0</v>
      </c>
      <c r="F68" s="130" t="n">
        <v>0</v>
      </c>
      <c r="H68" s="132" t="s">
        <v>635</v>
      </c>
      <c r="I68" s="133" t="s">
        <v>636</v>
      </c>
      <c r="J68" s="134"/>
      <c r="K68" s="129"/>
      <c r="L68" s="129"/>
      <c r="M68" s="129"/>
      <c r="N68" s="129"/>
      <c r="O68" s="129"/>
      <c r="P68" s="130" t="n">
        <v>0</v>
      </c>
    </row>
    <row r="69" customFormat="false" ht="12.75" hidden="false" customHeight="false" outlineLevel="0" collapsed="false">
      <c r="A69" s="121" t="s">
        <v>637</v>
      </c>
      <c r="B69" s="122" t="s">
        <v>219</v>
      </c>
      <c r="C69" s="123"/>
      <c r="D69" s="124"/>
      <c r="E69" s="124" t="n">
        <v>0</v>
      </c>
      <c r="F69" s="125" t="n">
        <v>0</v>
      </c>
      <c r="H69" s="121" t="s">
        <v>637</v>
      </c>
      <c r="I69" s="122" t="s">
        <v>219</v>
      </c>
      <c r="J69" s="123"/>
      <c r="K69" s="124"/>
      <c r="L69" s="124"/>
      <c r="M69" s="124"/>
      <c r="N69" s="124"/>
      <c r="O69" s="124"/>
      <c r="P69" s="125" t="n">
        <v>0</v>
      </c>
    </row>
    <row r="70" customFormat="false" ht="24" hidden="false" customHeight="false" outlineLevel="0" collapsed="false">
      <c r="A70" s="121" t="s">
        <v>638</v>
      </c>
      <c r="B70" s="122" t="s">
        <v>639</v>
      </c>
      <c r="C70" s="123" t="s">
        <v>640</v>
      </c>
      <c r="D70" s="124" t="n">
        <v>534</v>
      </c>
      <c r="E70" s="124" t="n">
        <v>785.68</v>
      </c>
      <c r="F70" s="125" t="n">
        <v>419553.12</v>
      </c>
      <c r="H70" s="121" t="s">
        <v>638</v>
      </c>
      <c r="I70" s="122" t="s">
        <v>639</v>
      </c>
      <c r="J70" s="123" t="s">
        <v>640</v>
      </c>
      <c r="K70" s="124" t="n">
        <v>534</v>
      </c>
      <c r="L70" s="124" t="n">
        <v>44.68</v>
      </c>
      <c r="M70" s="124" t="n">
        <v>741</v>
      </c>
      <c r="N70" s="124" t="n">
        <v>0</v>
      </c>
      <c r="O70" s="124" t="n">
        <v>785.68</v>
      </c>
      <c r="P70" s="125" t="n">
        <v>419553.12</v>
      </c>
    </row>
    <row r="71" customFormat="false" ht="24" hidden="false" customHeight="false" outlineLevel="0" collapsed="false">
      <c r="A71" s="121" t="s">
        <v>641</v>
      </c>
      <c r="B71" s="122" t="s">
        <v>642</v>
      </c>
      <c r="C71" s="123" t="s">
        <v>640</v>
      </c>
      <c r="D71" s="124" t="n">
        <v>209</v>
      </c>
      <c r="E71" s="124" t="n">
        <v>933.95</v>
      </c>
      <c r="F71" s="125" t="n">
        <v>195195.55</v>
      </c>
      <c r="H71" s="121" t="s">
        <v>641</v>
      </c>
      <c r="I71" s="122" t="s">
        <v>642</v>
      </c>
      <c r="J71" s="123" t="s">
        <v>640</v>
      </c>
      <c r="K71" s="124" t="n">
        <v>209</v>
      </c>
      <c r="L71" s="124" t="n">
        <v>54.62</v>
      </c>
      <c r="M71" s="124" t="n">
        <v>879.33</v>
      </c>
      <c r="N71" s="124" t="n">
        <v>0</v>
      </c>
      <c r="O71" s="124" t="n">
        <v>933.95</v>
      </c>
      <c r="P71" s="125" t="n">
        <v>195195.55</v>
      </c>
    </row>
    <row r="72" customFormat="false" ht="24" hidden="false" customHeight="false" outlineLevel="0" collapsed="false">
      <c r="A72" s="121" t="s">
        <v>643</v>
      </c>
      <c r="B72" s="122" t="s">
        <v>644</v>
      </c>
      <c r="C72" s="123" t="s">
        <v>640</v>
      </c>
      <c r="D72" s="124" t="n">
        <v>27</v>
      </c>
      <c r="E72" s="124" t="n">
        <v>1421.6</v>
      </c>
      <c r="F72" s="125" t="n">
        <v>38383.2</v>
      </c>
      <c r="H72" s="121" t="s">
        <v>643</v>
      </c>
      <c r="I72" s="122" t="s">
        <v>644</v>
      </c>
      <c r="J72" s="123" t="s">
        <v>640</v>
      </c>
      <c r="K72" s="124" t="n">
        <v>27</v>
      </c>
      <c r="L72" s="124" t="n">
        <v>78.37</v>
      </c>
      <c r="M72" s="124" t="n">
        <v>1343.23</v>
      </c>
      <c r="N72" s="124" t="n">
        <v>0</v>
      </c>
      <c r="O72" s="124" t="n">
        <v>1421.6</v>
      </c>
      <c r="P72" s="125" t="n">
        <v>38383.2</v>
      </c>
    </row>
    <row r="73" customFormat="false" ht="24" hidden="false" customHeight="false" outlineLevel="0" collapsed="false">
      <c r="A73" s="121" t="s">
        <v>645</v>
      </c>
      <c r="B73" s="122" t="s">
        <v>646</v>
      </c>
      <c r="C73" s="123" t="s">
        <v>640</v>
      </c>
      <c r="D73" s="124" t="n">
        <v>60</v>
      </c>
      <c r="E73" s="124" t="n">
        <v>1645.49</v>
      </c>
      <c r="F73" s="125" t="n">
        <v>98729.4</v>
      </c>
      <c r="H73" s="121" t="s">
        <v>645</v>
      </c>
      <c r="I73" s="122" t="s">
        <v>646</v>
      </c>
      <c r="J73" s="123" t="s">
        <v>640</v>
      </c>
      <c r="K73" s="124" t="n">
        <v>60</v>
      </c>
      <c r="L73" s="124" t="n">
        <v>94.32</v>
      </c>
      <c r="M73" s="124" t="n">
        <v>1551.17</v>
      </c>
      <c r="N73" s="124" t="n">
        <v>0</v>
      </c>
      <c r="O73" s="124" t="n">
        <v>1645.49</v>
      </c>
      <c r="P73" s="125" t="n">
        <v>98729.4</v>
      </c>
      <c r="Q73" s="16"/>
    </row>
    <row r="74" customFormat="false" ht="24" hidden="false" customHeight="false" outlineLevel="0" collapsed="false">
      <c r="A74" s="121" t="s">
        <v>647</v>
      </c>
      <c r="B74" s="122" t="s">
        <v>648</v>
      </c>
      <c r="C74" s="123" t="s">
        <v>640</v>
      </c>
      <c r="D74" s="124" t="n">
        <v>4</v>
      </c>
      <c r="E74" s="124" t="n">
        <v>1008.96</v>
      </c>
      <c r="F74" s="125" t="n">
        <v>4035.84</v>
      </c>
      <c r="H74" s="121" t="s">
        <v>647</v>
      </c>
      <c r="I74" s="122" t="s">
        <v>648</v>
      </c>
      <c r="J74" s="123" t="s">
        <v>640</v>
      </c>
      <c r="K74" s="124" t="n">
        <v>4</v>
      </c>
      <c r="L74" s="124" t="n">
        <v>59.61</v>
      </c>
      <c r="M74" s="124" t="n">
        <v>949.35</v>
      </c>
      <c r="N74" s="124" t="n">
        <v>0</v>
      </c>
      <c r="O74" s="124" t="n">
        <v>1008.96</v>
      </c>
      <c r="P74" s="125" t="n">
        <v>4035.84</v>
      </c>
      <c r="Q74" s="16"/>
    </row>
    <row r="75" customFormat="false" ht="24" hidden="false" customHeight="false" outlineLevel="0" collapsed="false">
      <c r="A75" s="121" t="s">
        <v>649</v>
      </c>
      <c r="B75" s="122" t="s">
        <v>650</v>
      </c>
      <c r="C75" s="123" t="s">
        <v>640</v>
      </c>
      <c r="D75" s="124" t="n">
        <v>1</v>
      </c>
      <c r="E75" s="124" t="n">
        <v>1421.6</v>
      </c>
      <c r="F75" s="125" t="n">
        <v>1421.6</v>
      </c>
      <c r="H75" s="121" t="s">
        <v>649</v>
      </c>
      <c r="I75" s="122" t="s">
        <v>650</v>
      </c>
      <c r="J75" s="123" t="s">
        <v>640</v>
      </c>
      <c r="K75" s="124" t="n">
        <v>1</v>
      </c>
      <c r="L75" s="124" t="n">
        <v>78.37</v>
      </c>
      <c r="M75" s="124" t="n">
        <v>1343.23</v>
      </c>
      <c r="N75" s="124" t="n">
        <v>0</v>
      </c>
      <c r="O75" s="124" t="n">
        <v>1421.6</v>
      </c>
      <c r="P75" s="125" t="n">
        <v>1421.6</v>
      </c>
    </row>
    <row r="76" customFormat="false" ht="24" hidden="false" customHeight="false" outlineLevel="0" collapsed="false">
      <c r="A76" s="121" t="s">
        <v>651</v>
      </c>
      <c r="B76" s="122" t="s">
        <v>652</v>
      </c>
      <c r="C76" s="123" t="s">
        <v>640</v>
      </c>
      <c r="D76" s="124" t="n">
        <v>4</v>
      </c>
      <c r="E76" s="124" t="n">
        <v>2122.24</v>
      </c>
      <c r="F76" s="125" t="n">
        <v>8488.96</v>
      </c>
      <c r="H76" s="121" t="s">
        <v>651</v>
      </c>
      <c r="I76" s="122" t="s">
        <v>652</v>
      </c>
      <c r="J76" s="123" t="s">
        <v>640</v>
      </c>
      <c r="K76" s="124" t="n">
        <v>4</v>
      </c>
      <c r="L76" s="124" t="n">
        <v>44.69</v>
      </c>
      <c r="M76" s="124" t="n">
        <v>2077.55</v>
      </c>
      <c r="N76" s="124" t="n">
        <v>0</v>
      </c>
      <c r="O76" s="124" t="n">
        <v>2122.24</v>
      </c>
      <c r="P76" s="125" t="n">
        <v>8488.96</v>
      </c>
    </row>
    <row r="77" s="16" customFormat="true" ht="12.75" hidden="false" customHeight="false" outlineLevel="0" collapsed="false">
      <c r="A77" s="121" t="s">
        <v>653</v>
      </c>
      <c r="B77" s="122" t="s">
        <v>654</v>
      </c>
      <c r="C77" s="123"/>
      <c r="D77" s="124"/>
      <c r="E77" s="124" t="n">
        <v>0</v>
      </c>
      <c r="F77" s="125" t="n">
        <v>0</v>
      </c>
      <c r="H77" s="121" t="s">
        <v>653</v>
      </c>
      <c r="I77" s="122" t="s">
        <v>654</v>
      </c>
      <c r="J77" s="123"/>
      <c r="K77" s="124"/>
      <c r="L77" s="124"/>
      <c r="M77" s="124"/>
      <c r="N77" s="124"/>
      <c r="O77" s="124"/>
      <c r="P77" s="125" t="n">
        <v>0</v>
      </c>
      <c r="Q77" s="0"/>
    </row>
    <row r="78" s="16" customFormat="true" ht="24" hidden="false" customHeight="false" outlineLevel="0" collapsed="false">
      <c r="A78" s="121" t="s">
        <v>655</v>
      </c>
      <c r="B78" s="122" t="s">
        <v>656</v>
      </c>
      <c r="C78" s="123" t="s">
        <v>657</v>
      </c>
      <c r="D78" s="124" t="n">
        <v>747</v>
      </c>
      <c r="E78" s="124" t="n">
        <v>73.7</v>
      </c>
      <c r="F78" s="125" t="n">
        <v>55053.9</v>
      </c>
      <c r="H78" s="121" t="s">
        <v>655</v>
      </c>
      <c r="I78" s="122" t="s">
        <v>656</v>
      </c>
      <c r="J78" s="123" t="s">
        <v>657</v>
      </c>
      <c r="K78" s="124" t="n">
        <v>747</v>
      </c>
      <c r="L78" s="124" t="n">
        <v>16.51</v>
      </c>
      <c r="M78" s="124" t="n">
        <v>57.19</v>
      </c>
      <c r="N78" s="124" t="n">
        <v>0</v>
      </c>
      <c r="O78" s="124" t="n">
        <v>73.7</v>
      </c>
      <c r="P78" s="125" t="n">
        <v>55053.9</v>
      </c>
      <c r="Q78" s="0"/>
    </row>
    <row r="79" customFormat="false" ht="12.75" hidden="false" customHeight="false" outlineLevel="0" collapsed="false">
      <c r="A79" s="121" t="s">
        <v>658</v>
      </c>
      <c r="B79" s="122" t="s">
        <v>659</v>
      </c>
      <c r="C79" s="123" t="s">
        <v>657</v>
      </c>
      <c r="D79" s="124" t="n">
        <v>131</v>
      </c>
      <c r="E79" s="124" t="n">
        <v>69.06</v>
      </c>
      <c r="F79" s="125" t="n">
        <v>9046.86</v>
      </c>
      <c r="H79" s="121" t="s">
        <v>658</v>
      </c>
      <c r="I79" s="122" t="s">
        <v>659</v>
      </c>
      <c r="J79" s="123" t="s">
        <v>657</v>
      </c>
      <c r="K79" s="124" t="n">
        <v>131</v>
      </c>
      <c r="L79" s="124" t="n">
        <v>16.51</v>
      </c>
      <c r="M79" s="124" t="n">
        <v>52.55</v>
      </c>
      <c r="N79" s="124" t="n">
        <v>0</v>
      </c>
      <c r="O79" s="124" t="n">
        <v>69.06</v>
      </c>
      <c r="P79" s="125" t="n">
        <v>9046.86</v>
      </c>
    </row>
    <row r="80" customFormat="false" ht="12.75" hidden="false" customHeight="false" outlineLevel="0" collapsed="false">
      <c r="A80" s="121" t="s">
        <v>660</v>
      </c>
      <c r="B80" s="122" t="s">
        <v>661</v>
      </c>
      <c r="C80" s="123" t="s">
        <v>657</v>
      </c>
      <c r="D80" s="124" t="n">
        <v>92</v>
      </c>
      <c r="E80" s="124" t="n">
        <v>80.83</v>
      </c>
      <c r="F80" s="125" t="n">
        <v>7436.36</v>
      </c>
      <c r="H80" s="121" t="s">
        <v>660</v>
      </c>
      <c r="I80" s="122" t="s">
        <v>661</v>
      </c>
      <c r="J80" s="123" t="s">
        <v>657</v>
      </c>
      <c r="K80" s="124" t="n">
        <v>92</v>
      </c>
      <c r="L80" s="124" t="n">
        <v>16.51</v>
      </c>
      <c r="M80" s="124" t="n">
        <v>64.32</v>
      </c>
      <c r="N80" s="124" t="n">
        <v>0</v>
      </c>
      <c r="O80" s="124" t="n">
        <v>80.83</v>
      </c>
      <c r="P80" s="125" t="n">
        <v>7436.36</v>
      </c>
    </row>
    <row r="81" customFormat="false" ht="12.75" hidden="false" customHeight="false" outlineLevel="0" collapsed="false">
      <c r="A81" s="121" t="s">
        <v>662</v>
      </c>
      <c r="B81" s="122" t="s">
        <v>663</v>
      </c>
      <c r="C81" s="123" t="s">
        <v>569</v>
      </c>
      <c r="D81" s="124" t="n">
        <v>11155.77</v>
      </c>
      <c r="E81" s="124" t="n">
        <v>33.85</v>
      </c>
      <c r="F81" s="125" t="n">
        <v>377622.8145</v>
      </c>
      <c r="H81" s="121" t="s">
        <v>662</v>
      </c>
      <c r="I81" s="122" t="s">
        <v>663</v>
      </c>
      <c r="J81" s="123" t="s">
        <v>569</v>
      </c>
      <c r="K81" s="124" t="n">
        <v>11155.77</v>
      </c>
      <c r="L81" s="124" t="n">
        <v>8</v>
      </c>
      <c r="M81" s="124" t="n">
        <v>25.85</v>
      </c>
      <c r="N81" s="124" t="n">
        <v>0</v>
      </c>
      <c r="O81" s="124" t="n">
        <v>33.85</v>
      </c>
      <c r="P81" s="125" t="n">
        <v>377622.8145</v>
      </c>
    </row>
    <row r="82" customFormat="false" ht="24" hidden="false" customHeight="false" outlineLevel="0" collapsed="false">
      <c r="A82" s="127" t="s">
        <v>664</v>
      </c>
      <c r="B82" s="128" t="s">
        <v>665</v>
      </c>
      <c r="C82" s="123" t="s">
        <v>569</v>
      </c>
      <c r="D82" s="124" t="n">
        <v>153.66</v>
      </c>
      <c r="E82" s="124" t="n">
        <v>65.61</v>
      </c>
      <c r="F82" s="125" t="n">
        <v>10081.6326</v>
      </c>
      <c r="H82" s="127" t="s">
        <v>664</v>
      </c>
      <c r="I82" s="128" t="s">
        <v>665</v>
      </c>
      <c r="J82" s="123" t="s">
        <v>569</v>
      </c>
      <c r="K82" s="124" t="n">
        <v>153.66</v>
      </c>
      <c r="L82" s="124" t="n">
        <v>31.28</v>
      </c>
      <c r="M82" s="124" t="n">
        <v>34.33</v>
      </c>
      <c r="N82" s="124" t="n">
        <v>0</v>
      </c>
      <c r="O82" s="124" t="n">
        <v>65.61</v>
      </c>
      <c r="P82" s="125" t="n">
        <v>10081.6326</v>
      </c>
    </row>
    <row r="83" customFormat="false" ht="12.75" hidden="false" customHeight="false" outlineLevel="0" collapsed="false">
      <c r="A83" s="121"/>
      <c r="B83" s="122"/>
      <c r="C83" s="123"/>
      <c r="D83" s="124"/>
      <c r="E83" s="124" t="n">
        <v>0</v>
      </c>
      <c r="F83" s="125" t="n">
        <v>0</v>
      </c>
      <c r="H83" s="121"/>
      <c r="I83" s="122"/>
      <c r="J83" s="123"/>
      <c r="K83" s="124"/>
      <c r="L83" s="124"/>
      <c r="M83" s="124"/>
      <c r="N83" s="124"/>
      <c r="O83" s="124"/>
      <c r="P83" s="125" t="n">
        <v>0</v>
      </c>
    </row>
    <row r="84" customFormat="false" ht="12.75" hidden="false" customHeight="false" outlineLevel="0" collapsed="false">
      <c r="A84" s="121"/>
      <c r="B84" s="122"/>
      <c r="C84" s="123"/>
      <c r="D84" s="124"/>
      <c r="E84" s="129" t="s">
        <v>553</v>
      </c>
      <c r="F84" s="130" t="n">
        <v>1225049.2371</v>
      </c>
      <c r="H84" s="121"/>
      <c r="I84" s="122"/>
      <c r="J84" s="123"/>
      <c r="K84" s="124"/>
      <c r="L84" s="124"/>
      <c r="M84" s="124"/>
      <c r="N84" s="129" t="s">
        <v>553</v>
      </c>
      <c r="O84" s="129"/>
      <c r="P84" s="130" t="n">
        <v>1225049.2371</v>
      </c>
      <c r="Q84" s="126"/>
    </row>
    <row r="85" customFormat="false" ht="12.75" hidden="false" customHeight="false" outlineLevel="0" collapsed="false">
      <c r="A85" s="132" t="s">
        <v>666</v>
      </c>
      <c r="B85" s="133" t="s">
        <v>667</v>
      </c>
      <c r="C85" s="134"/>
      <c r="D85" s="129"/>
      <c r="E85" s="129" t="n">
        <v>0</v>
      </c>
      <c r="F85" s="130" t="n">
        <v>0</v>
      </c>
      <c r="H85" s="132" t="s">
        <v>666</v>
      </c>
      <c r="I85" s="133" t="s">
        <v>667</v>
      </c>
      <c r="J85" s="134"/>
      <c r="K85" s="129"/>
      <c r="L85" s="129"/>
      <c r="M85" s="129"/>
      <c r="N85" s="129"/>
      <c r="O85" s="129"/>
      <c r="P85" s="130" t="n">
        <v>0</v>
      </c>
      <c r="Q85" s="126"/>
    </row>
    <row r="86" customFormat="false" ht="12.75" hidden="false" customHeight="false" outlineLevel="0" collapsed="false">
      <c r="A86" s="121" t="s">
        <v>668</v>
      </c>
      <c r="B86" s="122" t="s">
        <v>669</v>
      </c>
      <c r="C86" s="123"/>
      <c r="D86" s="124"/>
      <c r="E86" s="124" t="n">
        <v>0</v>
      </c>
      <c r="F86" s="125" t="n">
        <v>0</v>
      </c>
      <c r="H86" s="121" t="s">
        <v>668</v>
      </c>
      <c r="I86" s="122" t="s">
        <v>669</v>
      </c>
      <c r="J86" s="123"/>
      <c r="K86" s="124"/>
      <c r="L86" s="124"/>
      <c r="M86" s="124"/>
      <c r="N86" s="124"/>
      <c r="O86" s="124"/>
      <c r="P86" s="125" t="n">
        <v>0</v>
      </c>
    </row>
    <row r="87" customFormat="false" ht="12.75" hidden="false" customHeight="false" outlineLevel="0" collapsed="false">
      <c r="A87" s="121" t="s">
        <v>670</v>
      </c>
      <c r="B87" s="122" t="s">
        <v>671</v>
      </c>
      <c r="C87" s="123" t="s">
        <v>558</v>
      </c>
      <c r="D87" s="124" t="n">
        <v>1682.42</v>
      </c>
      <c r="E87" s="124" t="n">
        <v>321.09</v>
      </c>
      <c r="F87" s="125" t="n">
        <v>540208.2378</v>
      </c>
      <c r="H87" s="121" t="s">
        <v>670</v>
      </c>
      <c r="I87" s="122" t="s">
        <v>671</v>
      </c>
      <c r="J87" s="123" t="s">
        <v>558</v>
      </c>
      <c r="K87" s="124" t="n">
        <v>1682.42</v>
      </c>
      <c r="L87" s="124" t="n">
        <v>13.13</v>
      </c>
      <c r="M87" s="124" t="n">
        <v>0.46</v>
      </c>
      <c r="N87" s="124" t="n">
        <v>307.5</v>
      </c>
      <c r="O87" s="124" t="n">
        <v>321.09</v>
      </c>
      <c r="P87" s="125" t="n">
        <v>540208.2378</v>
      </c>
    </row>
    <row r="88" s="126" customFormat="true" ht="12.75" hidden="false" customHeight="false" outlineLevel="0" collapsed="false">
      <c r="A88" s="121" t="s">
        <v>672</v>
      </c>
      <c r="B88" s="122" t="s">
        <v>673</v>
      </c>
      <c r="C88" s="123" t="s">
        <v>558</v>
      </c>
      <c r="D88" s="124" t="n">
        <v>32.34</v>
      </c>
      <c r="E88" s="124" t="n">
        <v>257.45</v>
      </c>
      <c r="F88" s="125" t="n">
        <v>8325.933</v>
      </c>
      <c r="H88" s="121" t="s">
        <v>672</v>
      </c>
      <c r="I88" s="122" t="s">
        <v>673</v>
      </c>
      <c r="J88" s="123" t="s">
        <v>558</v>
      </c>
      <c r="K88" s="124" t="n">
        <v>32.34</v>
      </c>
      <c r="L88" s="124" t="n">
        <v>18.07</v>
      </c>
      <c r="M88" s="124" t="n">
        <v>239.38</v>
      </c>
      <c r="N88" s="124" t="n">
        <v>0</v>
      </c>
      <c r="O88" s="124" t="n">
        <v>257.45</v>
      </c>
      <c r="P88" s="125" t="n">
        <v>8325.933</v>
      </c>
      <c r="Q88" s="0"/>
    </row>
    <row r="89" s="126" customFormat="true" ht="12.75" hidden="false" customHeight="false" outlineLevel="0" collapsed="false">
      <c r="A89" s="121" t="s">
        <v>674</v>
      </c>
      <c r="B89" s="122" t="s">
        <v>290</v>
      </c>
      <c r="C89" s="123"/>
      <c r="D89" s="124"/>
      <c r="E89" s="124" t="n">
        <v>0</v>
      </c>
      <c r="F89" s="125" t="n">
        <v>0</v>
      </c>
      <c r="H89" s="121" t="s">
        <v>674</v>
      </c>
      <c r="I89" s="122" t="s">
        <v>290</v>
      </c>
      <c r="J89" s="123"/>
      <c r="K89" s="124"/>
      <c r="L89" s="124"/>
      <c r="M89" s="124"/>
      <c r="N89" s="124"/>
      <c r="O89" s="124"/>
      <c r="P89" s="125" t="n">
        <v>0</v>
      </c>
      <c r="Q89" s="0"/>
    </row>
    <row r="90" customFormat="false" ht="12.75" hidden="false" customHeight="false" outlineLevel="0" collapsed="false">
      <c r="A90" s="121" t="s">
        <v>675</v>
      </c>
      <c r="B90" s="122" t="s">
        <v>676</v>
      </c>
      <c r="C90" s="123" t="s">
        <v>640</v>
      </c>
      <c r="D90" s="124" t="n">
        <v>2</v>
      </c>
      <c r="E90" s="124" t="n">
        <v>75.8</v>
      </c>
      <c r="F90" s="125" t="n">
        <v>151.6</v>
      </c>
      <c r="H90" s="121" t="s">
        <v>675</v>
      </c>
      <c r="I90" s="122" t="s">
        <v>676</v>
      </c>
      <c r="J90" s="123" t="s">
        <v>640</v>
      </c>
      <c r="K90" s="124" t="n">
        <v>2</v>
      </c>
      <c r="L90" s="124" t="n">
        <v>9.62</v>
      </c>
      <c r="M90" s="124" t="n">
        <v>0</v>
      </c>
      <c r="N90" s="124" t="n">
        <v>66.18</v>
      </c>
      <c r="O90" s="124" t="n">
        <v>75.8</v>
      </c>
      <c r="P90" s="125" t="n">
        <v>151.6</v>
      </c>
    </row>
    <row r="91" customFormat="false" ht="12.75" hidden="false" customHeight="false" outlineLevel="0" collapsed="false">
      <c r="A91" s="121" t="s">
        <v>677</v>
      </c>
      <c r="B91" s="122" t="s">
        <v>678</v>
      </c>
      <c r="C91" s="123" t="s">
        <v>569</v>
      </c>
      <c r="D91" s="124" t="n">
        <v>8</v>
      </c>
      <c r="E91" s="124" t="n">
        <v>85.32</v>
      </c>
      <c r="F91" s="125" t="n">
        <v>682.56</v>
      </c>
      <c r="H91" s="121" t="s">
        <v>677</v>
      </c>
      <c r="I91" s="122" t="s">
        <v>678</v>
      </c>
      <c r="J91" s="123" t="s">
        <v>569</v>
      </c>
      <c r="K91" s="124" t="n">
        <v>8</v>
      </c>
      <c r="L91" s="124" t="n">
        <v>4.78</v>
      </c>
      <c r="M91" s="124" t="n">
        <v>0.03</v>
      </c>
      <c r="N91" s="124" t="n">
        <v>80.51</v>
      </c>
      <c r="O91" s="124" t="n">
        <v>85.32</v>
      </c>
      <c r="P91" s="125" t="n">
        <v>682.56</v>
      </c>
    </row>
    <row r="92" customFormat="false" ht="12.75" hidden="false" customHeight="false" outlineLevel="0" collapsed="false">
      <c r="A92" s="127" t="s">
        <v>679</v>
      </c>
      <c r="B92" s="128" t="s">
        <v>680</v>
      </c>
      <c r="C92" s="123" t="s">
        <v>569</v>
      </c>
      <c r="D92" s="124" t="n">
        <v>664.74</v>
      </c>
      <c r="E92" s="124" t="n">
        <v>37.9</v>
      </c>
      <c r="F92" s="125" t="n">
        <v>25193.646</v>
      </c>
      <c r="H92" s="127" t="s">
        <v>679</v>
      </c>
      <c r="I92" s="128" t="s">
        <v>680</v>
      </c>
      <c r="J92" s="123" t="s">
        <v>569</v>
      </c>
      <c r="K92" s="124" t="n">
        <v>664.74</v>
      </c>
      <c r="L92" s="124" t="n">
        <v>4.78</v>
      </c>
      <c r="M92" s="124" t="n">
        <v>0.03</v>
      </c>
      <c r="N92" s="124" t="n">
        <v>33.09</v>
      </c>
      <c r="O92" s="137" t="n">
        <v>37.9</v>
      </c>
      <c r="P92" s="125" t="n">
        <v>25193.646</v>
      </c>
      <c r="Q92" s="16"/>
    </row>
    <row r="93" customFormat="false" ht="12.75" hidden="false" customHeight="false" outlineLevel="0" collapsed="false">
      <c r="A93" s="121" t="s">
        <v>681</v>
      </c>
      <c r="B93" s="122" t="s">
        <v>682</v>
      </c>
      <c r="C93" s="123" t="s">
        <v>640</v>
      </c>
      <c r="D93" s="124" t="n">
        <v>5</v>
      </c>
      <c r="E93" s="124" t="n">
        <v>481.9</v>
      </c>
      <c r="F93" s="125" t="n">
        <v>2409.5</v>
      </c>
      <c r="H93" s="121" t="s">
        <v>681</v>
      </c>
      <c r="I93" s="122" t="s">
        <v>682</v>
      </c>
      <c r="J93" s="123" t="s">
        <v>640</v>
      </c>
      <c r="K93" s="124" t="n">
        <v>5</v>
      </c>
      <c r="L93" s="124" t="n">
        <v>0</v>
      </c>
      <c r="M93" s="124" t="n">
        <v>0</v>
      </c>
      <c r="N93" s="124" t="n">
        <v>481.9</v>
      </c>
      <c r="O93" s="124" t="n">
        <v>481.9</v>
      </c>
      <c r="P93" s="125" t="n">
        <v>2409.5</v>
      </c>
      <c r="Q93" s="16"/>
    </row>
    <row r="94" customFormat="false" ht="12.75" hidden="false" customHeight="false" outlineLevel="0" collapsed="false">
      <c r="A94" s="121" t="s">
        <v>683</v>
      </c>
      <c r="B94" s="122" t="s">
        <v>684</v>
      </c>
      <c r="C94" s="123" t="s">
        <v>640</v>
      </c>
      <c r="D94" s="124" t="n">
        <v>4</v>
      </c>
      <c r="E94" s="124" t="n">
        <v>859.05</v>
      </c>
      <c r="F94" s="125" t="n">
        <v>3436.2</v>
      </c>
      <c r="H94" s="121" t="s">
        <v>683</v>
      </c>
      <c r="I94" s="122" t="s">
        <v>684</v>
      </c>
      <c r="J94" s="123" t="s">
        <v>640</v>
      </c>
      <c r="K94" s="124" t="n">
        <v>4</v>
      </c>
      <c r="L94" s="124" t="n">
        <v>0</v>
      </c>
      <c r="M94" s="124" t="n">
        <v>0</v>
      </c>
      <c r="N94" s="124" t="n">
        <v>859.05</v>
      </c>
      <c r="O94" s="124" t="n">
        <v>859.05</v>
      </c>
      <c r="P94" s="125" t="n">
        <v>3436.2</v>
      </c>
      <c r="Q94" s="126"/>
    </row>
    <row r="95" customFormat="false" ht="12.75" hidden="false" customHeight="false" outlineLevel="0" collapsed="false">
      <c r="A95" s="121" t="s">
        <v>685</v>
      </c>
      <c r="B95" s="122" t="s">
        <v>686</v>
      </c>
      <c r="C95" s="123" t="s">
        <v>640</v>
      </c>
      <c r="D95" s="124" t="n">
        <v>35</v>
      </c>
      <c r="E95" s="124" t="n">
        <v>928.57</v>
      </c>
      <c r="F95" s="125" t="n">
        <v>32499.95</v>
      </c>
      <c r="H95" s="121" t="s">
        <v>685</v>
      </c>
      <c r="I95" s="122" t="s">
        <v>686</v>
      </c>
      <c r="J95" s="123" t="s">
        <v>640</v>
      </c>
      <c r="K95" s="124" t="n">
        <v>35</v>
      </c>
      <c r="L95" s="124" t="n">
        <v>0</v>
      </c>
      <c r="M95" s="124" t="n">
        <v>0</v>
      </c>
      <c r="N95" s="124" t="n">
        <v>928.57</v>
      </c>
      <c r="O95" s="124" t="n">
        <v>928.57</v>
      </c>
      <c r="P95" s="125" t="n">
        <v>32499.95</v>
      </c>
      <c r="Q95" s="126"/>
    </row>
    <row r="96" s="16" customFormat="true" ht="12.75" hidden="false" customHeight="false" outlineLevel="0" collapsed="false">
      <c r="A96" s="127" t="s">
        <v>687</v>
      </c>
      <c r="B96" s="128" t="s">
        <v>688</v>
      </c>
      <c r="C96" s="123" t="s">
        <v>640</v>
      </c>
      <c r="D96" s="124" t="n">
        <v>40</v>
      </c>
      <c r="E96" s="124" t="n">
        <v>524.31</v>
      </c>
      <c r="F96" s="125" t="n">
        <v>20972.4</v>
      </c>
      <c r="H96" s="127" t="s">
        <v>687</v>
      </c>
      <c r="I96" s="128" t="s">
        <v>688</v>
      </c>
      <c r="J96" s="123" t="s">
        <v>640</v>
      </c>
      <c r="K96" s="124" t="n">
        <v>40</v>
      </c>
      <c r="L96" s="124" t="n">
        <v>131.58</v>
      </c>
      <c r="M96" s="124" t="n">
        <v>392.73</v>
      </c>
      <c r="N96" s="124" t="n">
        <v>0</v>
      </c>
      <c r="O96" s="124" t="n">
        <v>524.31</v>
      </c>
      <c r="P96" s="125" t="n">
        <v>20972.4</v>
      </c>
      <c r="Q96" s="0"/>
    </row>
    <row r="97" s="16" customFormat="true" ht="12.75" hidden="false" customHeight="false" outlineLevel="0" collapsed="false">
      <c r="A97" s="121" t="s">
        <v>689</v>
      </c>
      <c r="B97" s="122" t="s">
        <v>690</v>
      </c>
      <c r="C97" s="123" t="s">
        <v>640</v>
      </c>
      <c r="D97" s="124" t="n">
        <v>2</v>
      </c>
      <c r="E97" s="124" t="n">
        <v>503.82</v>
      </c>
      <c r="F97" s="125" t="n">
        <v>1007.64</v>
      </c>
      <c r="H97" s="121" t="s">
        <v>689</v>
      </c>
      <c r="I97" s="122" t="s">
        <v>690</v>
      </c>
      <c r="J97" s="123" t="s">
        <v>640</v>
      </c>
      <c r="K97" s="124" t="n">
        <v>2</v>
      </c>
      <c r="L97" s="124" t="n">
        <v>131.58</v>
      </c>
      <c r="M97" s="124" t="n">
        <v>372.24</v>
      </c>
      <c r="N97" s="124" t="n">
        <v>0</v>
      </c>
      <c r="O97" s="124" t="n">
        <v>503.82</v>
      </c>
      <c r="P97" s="125" t="n">
        <v>1007.64</v>
      </c>
      <c r="Q97" s="0"/>
    </row>
    <row r="98" s="126" customFormat="true" ht="12.75" hidden="false" customHeight="false" outlineLevel="0" collapsed="false">
      <c r="A98" s="121" t="s">
        <v>691</v>
      </c>
      <c r="B98" s="122" t="s">
        <v>692</v>
      </c>
      <c r="C98" s="123" t="s">
        <v>640</v>
      </c>
      <c r="D98" s="124" t="n">
        <v>50</v>
      </c>
      <c r="E98" s="124" t="n">
        <v>560.82</v>
      </c>
      <c r="F98" s="125" t="n">
        <v>28041</v>
      </c>
      <c r="H98" s="121" t="s">
        <v>691</v>
      </c>
      <c r="I98" s="122" t="s">
        <v>692</v>
      </c>
      <c r="J98" s="123" t="s">
        <v>640</v>
      </c>
      <c r="K98" s="124" t="n">
        <v>50</v>
      </c>
      <c r="L98" s="124" t="n">
        <v>131.58</v>
      </c>
      <c r="M98" s="124" t="n">
        <v>429.24</v>
      </c>
      <c r="N98" s="124" t="n">
        <v>0</v>
      </c>
      <c r="O98" s="124" t="n">
        <v>560.82</v>
      </c>
      <c r="P98" s="125" t="n">
        <v>28041</v>
      </c>
    </row>
    <row r="99" s="126" customFormat="true" ht="12.75" hidden="false" customHeight="false" outlineLevel="0" collapsed="false">
      <c r="A99" s="121" t="s">
        <v>693</v>
      </c>
      <c r="B99" s="122" t="s">
        <v>694</v>
      </c>
      <c r="C99" s="123" t="s">
        <v>640</v>
      </c>
      <c r="D99" s="124" t="n">
        <v>1</v>
      </c>
      <c r="E99" s="124" t="n">
        <v>389.82</v>
      </c>
      <c r="F99" s="125" t="n">
        <v>389.82</v>
      </c>
      <c r="H99" s="121" t="s">
        <v>693</v>
      </c>
      <c r="I99" s="122" t="s">
        <v>694</v>
      </c>
      <c r="J99" s="123" t="s">
        <v>640</v>
      </c>
      <c r="K99" s="124" t="n">
        <v>1</v>
      </c>
      <c r="L99" s="124" t="n">
        <v>131.58</v>
      </c>
      <c r="M99" s="124" t="n">
        <v>258.24</v>
      </c>
      <c r="N99" s="124" t="n">
        <v>0</v>
      </c>
      <c r="O99" s="124" t="n">
        <v>389.82</v>
      </c>
      <c r="P99" s="125" t="n">
        <v>389.82</v>
      </c>
    </row>
    <row r="100" customFormat="false" ht="12.75" hidden="false" customHeight="false" outlineLevel="0" collapsed="false">
      <c r="A100" s="121" t="s">
        <v>695</v>
      </c>
      <c r="B100" s="122" t="s">
        <v>696</v>
      </c>
      <c r="C100" s="123" t="s">
        <v>569</v>
      </c>
      <c r="D100" s="124" t="n">
        <v>4352.5</v>
      </c>
      <c r="E100" s="124" t="n">
        <v>26.64</v>
      </c>
      <c r="F100" s="125" t="n">
        <v>115950.6</v>
      </c>
      <c r="H100" s="121" t="s">
        <v>695</v>
      </c>
      <c r="I100" s="122" t="s">
        <v>696</v>
      </c>
      <c r="J100" s="123" t="s">
        <v>569</v>
      </c>
      <c r="K100" s="124" t="n">
        <v>4352.5</v>
      </c>
      <c r="L100" s="124" t="n">
        <v>11.58</v>
      </c>
      <c r="M100" s="124" t="n">
        <v>15.06</v>
      </c>
      <c r="N100" s="124" t="n">
        <v>0</v>
      </c>
      <c r="O100" s="124" t="n">
        <v>26.64</v>
      </c>
      <c r="P100" s="125" t="n">
        <v>115950.6</v>
      </c>
    </row>
    <row r="101" customFormat="false" ht="12.75" hidden="false" customHeight="false" outlineLevel="0" collapsed="false">
      <c r="A101" s="121" t="s">
        <v>697</v>
      </c>
      <c r="B101" s="122" t="s">
        <v>698</v>
      </c>
      <c r="C101" s="123" t="s">
        <v>558</v>
      </c>
      <c r="D101" s="124" t="n">
        <v>18.5</v>
      </c>
      <c r="E101" s="124" t="n">
        <v>154.29</v>
      </c>
      <c r="F101" s="125" t="n">
        <v>2854.365</v>
      </c>
      <c r="H101" s="121" t="s">
        <v>697</v>
      </c>
      <c r="I101" s="122" t="s">
        <v>698</v>
      </c>
      <c r="J101" s="123" t="s">
        <v>558</v>
      </c>
      <c r="K101" s="124" t="n">
        <v>18.5</v>
      </c>
      <c r="L101" s="124" t="n">
        <v>0</v>
      </c>
      <c r="M101" s="124" t="n">
        <v>0</v>
      </c>
      <c r="N101" s="124" t="n">
        <v>154.29</v>
      </c>
      <c r="O101" s="124" t="n">
        <v>154.29</v>
      </c>
      <c r="P101" s="125" t="n">
        <v>2854.365</v>
      </c>
      <c r="Q101" s="16"/>
    </row>
    <row r="102" s="126" customFormat="true" ht="12.75" hidden="false" customHeight="false" outlineLevel="0" collapsed="false">
      <c r="A102" s="121"/>
      <c r="B102" s="122"/>
      <c r="C102" s="123"/>
      <c r="D102" s="124"/>
      <c r="E102" s="124" t="n">
        <v>0</v>
      </c>
      <c r="F102" s="125" t="n">
        <v>0</v>
      </c>
      <c r="H102" s="121"/>
      <c r="I102" s="122"/>
      <c r="J102" s="123"/>
      <c r="K102" s="124"/>
      <c r="L102" s="124"/>
      <c r="M102" s="124"/>
      <c r="N102" s="124"/>
      <c r="O102" s="124"/>
      <c r="P102" s="125" t="n">
        <v>0</v>
      </c>
      <c r="Q102" s="16"/>
    </row>
    <row r="103" s="126" customFormat="true" ht="12.75" hidden="false" customHeight="false" outlineLevel="0" collapsed="false">
      <c r="A103" s="121"/>
      <c r="B103" s="122"/>
      <c r="C103" s="123"/>
      <c r="D103" s="124"/>
      <c r="E103" s="138" t="s">
        <v>553</v>
      </c>
      <c r="F103" s="130" t="n">
        <v>782123.4518</v>
      </c>
      <c r="H103" s="121"/>
      <c r="I103" s="122"/>
      <c r="J103" s="123"/>
      <c r="K103" s="124"/>
      <c r="L103" s="124"/>
      <c r="M103" s="124"/>
      <c r="N103" s="139" t="s">
        <v>553</v>
      </c>
      <c r="O103" s="129"/>
      <c r="P103" s="130" t="n">
        <v>782123.4518</v>
      </c>
      <c r="Q103" s="0"/>
    </row>
    <row r="104" customFormat="false" ht="12.75" hidden="false" customHeight="false" outlineLevel="0" collapsed="false">
      <c r="A104" s="135" t="s">
        <v>318</v>
      </c>
      <c r="B104" s="136" t="s">
        <v>699</v>
      </c>
      <c r="C104" s="134"/>
      <c r="D104" s="129"/>
      <c r="E104" s="129" t="n">
        <v>0</v>
      </c>
      <c r="F104" s="130" t="n">
        <v>0</v>
      </c>
      <c r="H104" s="135" t="s">
        <v>318</v>
      </c>
      <c r="I104" s="136" t="s">
        <v>699</v>
      </c>
      <c r="J104" s="134"/>
      <c r="K104" s="129"/>
      <c r="L104" s="129"/>
      <c r="M104" s="129"/>
      <c r="N104" s="129"/>
      <c r="O104" s="131"/>
      <c r="P104" s="130" t="n">
        <v>0</v>
      </c>
    </row>
    <row r="105" s="16" customFormat="true" ht="12.75" hidden="false" customHeight="false" outlineLevel="0" collapsed="false">
      <c r="A105" s="121" t="s">
        <v>700</v>
      </c>
      <c r="B105" s="122" t="s">
        <v>344</v>
      </c>
      <c r="C105" s="123"/>
      <c r="D105" s="124"/>
      <c r="E105" s="124" t="n">
        <v>0</v>
      </c>
      <c r="F105" s="125" t="n">
        <v>0</v>
      </c>
      <c r="H105" s="121" t="s">
        <v>700</v>
      </c>
      <c r="I105" s="122" t="s">
        <v>344</v>
      </c>
      <c r="J105" s="123"/>
      <c r="K105" s="124"/>
      <c r="L105" s="124"/>
      <c r="M105" s="124"/>
      <c r="N105" s="124"/>
      <c r="O105" s="124"/>
      <c r="P105" s="125" t="n">
        <v>0</v>
      </c>
      <c r="Q105" s="0"/>
    </row>
    <row r="106" s="16" customFormat="true" ht="12.75" hidden="false" customHeight="false" outlineLevel="0" collapsed="false">
      <c r="A106" s="121" t="s">
        <v>701</v>
      </c>
      <c r="B106" s="122" t="s">
        <v>702</v>
      </c>
      <c r="C106" s="123" t="s">
        <v>558</v>
      </c>
      <c r="D106" s="124" t="n">
        <v>2504.57</v>
      </c>
      <c r="E106" s="124" t="n">
        <v>2.15</v>
      </c>
      <c r="F106" s="125" t="n">
        <v>5384.8255</v>
      </c>
      <c r="H106" s="121" t="s">
        <v>701</v>
      </c>
      <c r="I106" s="122" t="s">
        <v>702</v>
      </c>
      <c r="J106" s="123" t="s">
        <v>558</v>
      </c>
      <c r="K106" s="124" t="n">
        <v>2504.57</v>
      </c>
      <c r="L106" s="124" t="n">
        <v>1.56</v>
      </c>
      <c r="M106" s="124" t="n">
        <v>0.59</v>
      </c>
      <c r="N106" s="124" t="n">
        <v>0</v>
      </c>
      <c r="O106" s="124" t="n">
        <v>2.15</v>
      </c>
      <c r="P106" s="125" t="n">
        <v>5384.8255</v>
      </c>
      <c r="Q106" s="126"/>
    </row>
    <row r="107" customFormat="false" ht="12.75" hidden="false" customHeight="false" outlineLevel="0" collapsed="false">
      <c r="A107" s="121" t="s">
        <v>703</v>
      </c>
      <c r="B107" s="122" t="s">
        <v>704</v>
      </c>
      <c r="C107" s="123" t="s">
        <v>558</v>
      </c>
      <c r="D107" s="124" t="n">
        <v>2504.57</v>
      </c>
      <c r="E107" s="124" t="n">
        <v>7.52</v>
      </c>
      <c r="F107" s="125" t="n">
        <v>18834.3664</v>
      </c>
      <c r="H107" s="121" t="s">
        <v>703</v>
      </c>
      <c r="I107" s="122" t="s">
        <v>704</v>
      </c>
      <c r="J107" s="123" t="s">
        <v>558</v>
      </c>
      <c r="K107" s="124" t="n">
        <v>2504.57</v>
      </c>
      <c r="L107" s="124" t="n">
        <v>5.79</v>
      </c>
      <c r="M107" s="124" t="n">
        <v>1.73</v>
      </c>
      <c r="N107" s="124" t="n">
        <v>0</v>
      </c>
      <c r="O107" s="124" t="n">
        <v>7.52</v>
      </c>
      <c r="P107" s="125" t="n">
        <v>18834.3664</v>
      </c>
      <c r="Q107" s="16"/>
    </row>
    <row r="108" customFormat="false" ht="12.75" hidden="false" customHeight="false" outlineLevel="0" collapsed="false">
      <c r="A108" s="121" t="s">
        <v>705</v>
      </c>
      <c r="B108" s="122" t="s">
        <v>352</v>
      </c>
      <c r="C108" s="123"/>
      <c r="D108" s="124"/>
      <c r="E108" s="124" t="n">
        <v>0</v>
      </c>
      <c r="F108" s="125" t="n">
        <v>0</v>
      </c>
      <c r="H108" s="121" t="s">
        <v>705</v>
      </c>
      <c r="I108" s="122" t="s">
        <v>352</v>
      </c>
      <c r="J108" s="123"/>
      <c r="K108" s="124"/>
      <c r="L108" s="124"/>
      <c r="M108" s="124"/>
      <c r="N108" s="124"/>
      <c r="O108" s="124"/>
      <c r="P108" s="125" t="n">
        <v>0</v>
      </c>
    </row>
    <row r="109" customFormat="false" ht="12.75" hidden="false" customHeight="false" outlineLevel="0" collapsed="false">
      <c r="A109" s="121" t="s">
        <v>706</v>
      </c>
      <c r="B109" s="122" t="s">
        <v>355</v>
      </c>
      <c r="C109" s="123" t="s">
        <v>558</v>
      </c>
      <c r="D109" s="124" t="n">
        <v>2504.57</v>
      </c>
      <c r="E109" s="124" t="n">
        <v>6.75</v>
      </c>
      <c r="F109" s="125" t="n">
        <v>16905.8475</v>
      </c>
      <c r="H109" s="121" t="s">
        <v>706</v>
      </c>
      <c r="I109" s="122" t="s">
        <v>355</v>
      </c>
      <c r="J109" s="123" t="s">
        <v>558</v>
      </c>
      <c r="K109" s="124" t="n">
        <v>2504.57</v>
      </c>
      <c r="L109" s="124" t="n">
        <v>6.36</v>
      </c>
      <c r="M109" s="124" t="n">
        <v>0.39</v>
      </c>
      <c r="N109" s="124" t="n">
        <v>0</v>
      </c>
      <c r="O109" s="124" t="n">
        <v>6.75</v>
      </c>
      <c r="P109" s="125" t="n">
        <v>16905.8475</v>
      </c>
    </row>
    <row r="110" s="126" customFormat="true" ht="12.75" hidden="false" customHeight="false" outlineLevel="0" collapsed="false">
      <c r="A110" s="121" t="s">
        <v>707</v>
      </c>
      <c r="B110" s="122" t="s">
        <v>708</v>
      </c>
      <c r="C110" s="123" t="s">
        <v>558</v>
      </c>
      <c r="D110" s="124" t="n">
        <v>20062.55</v>
      </c>
      <c r="E110" s="124" t="n">
        <v>24.92</v>
      </c>
      <c r="F110" s="125" t="n">
        <v>499958.746</v>
      </c>
      <c r="H110" s="121" t="s">
        <v>707</v>
      </c>
      <c r="I110" s="122" t="s">
        <v>708</v>
      </c>
      <c r="J110" s="123" t="s">
        <v>558</v>
      </c>
      <c r="K110" s="124" t="n">
        <v>20062.55</v>
      </c>
      <c r="L110" s="124" t="n">
        <v>0</v>
      </c>
      <c r="M110" s="124" t="n">
        <v>0</v>
      </c>
      <c r="N110" s="124" t="n">
        <v>24.92</v>
      </c>
      <c r="O110" s="124" t="n">
        <v>24.92</v>
      </c>
      <c r="P110" s="125" t="n">
        <v>499958.746</v>
      </c>
      <c r="Q110" s="0"/>
    </row>
    <row r="111" s="16" customFormat="true" ht="12.75" hidden="false" customHeight="false" outlineLevel="0" collapsed="false">
      <c r="A111" s="127" t="s">
        <v>709</v>
      </c>
      <c r="B111" s="128" t="s">
        <v>710</v>
      </c>
      <c r="C111" s="123" t="s">
        <v>558</v>
      </c>
      <c r="D111" s="124" t="n">
        <v>1313.17</v>
      </c>
      <c r="E111" s="124" t="n">
        <v>22.07</v>
      </c>
      <c r="F111" s="125" t="n">
        <v>28981.6619</v>
      </c>
      <c r="H111" s="127" t="s">
        <v>709</v>
      </c>
      <c r="I111" s="128" t="s">
        <v>710</v>
      </c>
      <c r="J111" s="123" t="s">
        <v>558</v>
      </c>
      <c r="K111" s="124" t="n">
        <v>1313.17</v>
      </c>
      <c r="L111" s="124" t="n">
        <v>0</v>
      </c>
      <c r="M111" s="124" t="n">
        <v>0</v>
      </c>
      <c r="N111" s="124" t="n">
        <v>22.07</v>
      </c>
      <c r="O111" s="124" t="n">
        <v>22.07</v>
      </c>
      <c r="P111" s="125" t="n">
        <v>28981.6619</v>
      </c>
      <c r="Q111" s="0"/>
    </row>
    <row r="112" s="16" customFormat="true" ht="12.75" hidden="false" customHeight="false" outlineLevel="0" collapsed="false">
      <c r="A112" s="121"/>
      <c r="B112" s="122"/>
      <c r="C112" s="123"/>
      <c r="D112" s="124"/>
      <c r="E112" s="124" t="n">
        <v>0</v>
      </c>
      <c r="F112" s="125" t="n">
        <v>0</v>
      </c>
      <c r="H112" s="121"/>
      <c r="I112" s="122"/>
      <c r="J112" s="123"/>
      <c r="K112" s="124"/>
      <c r="L112" s="124"/>
      <c r="M112" s="124"/>
      <c r="N112" s="124"/>
      <c r="O112" s="124"/>
      <c r="P112" s="125" t="n">
        <v>0</v>
      </c>
      <c r="Q112" s="0"/>
    </row>
    <row r="113" customFormat="false" ht="12.75" hidden="false" customHeight="false" outlineLevel="0" collapsed="false">
      <c r="A113" s="121"/>
      <c r="B113" s="122"/>
      <c r="C113" s="123"/>
      <c r="D113" s="124"/>
      <c r="E113" s="129" t="s">
        <v>553</v>
      </c>
      <c r="F113" s="130" t="n">
        <v>570065.4473</v>
      </c>
      <c r="H113" s="121"/>
      <c r="I113" s="122"/>
      <c r="J113" s="123"/>
      <c r="K113" s="124"/>
      <c r="L113" s="124"/>
      <c r="M113" s="124"/>
      <c r="N113" s="129" t="s">
        <v>553</v>
      </c>
      <c r="O113" s="129"/>
      <c r="P113" s="130" t="n">
        <v>570065.4473</v>
      </c>
      <c r="Q113" s="126"/>
    </row>
    <row r="114" customFormat="false" ht="12.75" hidden="false" customHeight="false" outlineLevel="0" collapsed="false">
      <c r="A114" s="132" t="s">
        <v>334</v>
      </c>
      <c r="B114" s="133" t="s">
        <v>711</v>
      </c>
      <c r="C114" s="134"/>
      <c r="D114" s="129"/>
      <c r="E114" s="129" t="n">
        <v>0</v>
      </c>
      <c r="F114" s="130" t="n">
        <v>0</v>
      </c>
      <c r="H114" s="132" t="s">
        <v>334</v>
      </c>
      <c r="I114" s="133" t="s">
        <v>711</v>
      </c>
      <c r="J114" s="134"/>
      <c r="K114" s="129"/>
      <c r="L114" s="129"/>
      <c r="M114" s="129"/>
      <c r="N114" s="129"/>
      <c r="O114" s="129"/>
      <c r="P114" s="130" t="n">
        <v>0</v>
      </c>
      <c r="Q114" s="126"/>
    </row>
    <row r="115" customFormat="false" ht="12.75" hidden="false" customHeight="false" outlineLevel="0" collapsed="false">
      <c r="A115" s="121" t="s">
        <v>712</v>
      </c>
      <c r="B115" s="122" t="s">
        <v>344</v>
      </c>
      <c r="C115" s="123"/>
      <c r="D115" s="124"/>
      <c r="E115" s="124" t="n">
        <v>0</v>
      </c>
      <c r="F115" s="125" t="n">
        <v>0</v>
      </c>
      <c r="H115" s="121" t="s">
        <v>712</v>
      </c>
      <c r="I115" s="122" t="s">
        <v>344</v>
      </c>
      <c r="J115" s="123"/>
      <c r="K115" s="124"/>
      <c r="L115" s="124"/>
      <c r="M115" s="124"/>
      <c r="N115" s="124"/>
      <c r="O115" s="137"/>
      <c r="P115" s="125" t="n">
        <v>0</v>
      </c>
    </row>
    <row r="116" customFormat="false" ht="12.75" hidden="false" customHeight="false" outlineLevel="0" collapsed="false">
      <c r="A116" s="121" t="s">
        <v>713</v>
      </c>
      <c r="B116" s="122" t="s">
        <v>702</v>
      </c>
      <c r="C116" s="123" t="s">
        <v>558</v>
      </c>
      <c r="D116" s="124" t="n">
        <v>63840.4</v>
      </c>
      <c r="E116" s="124" t="n">
        <v>2.15</v>
      </c>
      <c r="F116" s="125" t="n">
        <v>137256.86</v>
      </c>
      <c r="H116" s="121" t="s">
        <v>713</v>
      </c>
      <c r="I116" s="122" t="s">
        <v>702</v>
      </c>
      <c r="J116" s="123" t="s">
        <v>558</v>
      </c>
      <c r="K116" s="124" t="n">
        <v>63840.4</v>
      </c>
      <c r="L116" s="124" t="n">
        <v>1.56</v>
      </c>
      <c r="M116" s="124" t="n">
        <v>0.59</v>
      </c>
      <c r="N116" s="124" t="n">
        <v>0</v>
      </c>
      <c r="O116" s="124" t="n">
        <v>2.15</v>
      </c>
      <c r="P116" s="125" t="n">
        <v>137256.86</v>
      </c>
    </row>
    <row r="117" customFormat="false" ht="12.75" hidden="false" customHeight="false" outlineLevel="0" collapsed="false">
      <c r="A117" s="127" t="s">
        <v>714</v>
      </c>
      <c r="B117" s="128" t="s">
        <v>704</v>
      </c>
      <c r="C117" s="123" t="s">
        <v>558</v>
      </c>
      <c r="D117" s="124" t="n">
        <v>63840.4</v>
      </c>
      <c r="E117" s="124" t="n">
        <v>7.52</v>
      </c>
      <c r="F117" s="125" t="n">
        <v>480079.808</v>
      </c>
      <c r="H117" s="127" t="s">
        <v>714</v>
      </c>
      <c r="I117" s="128" t="s">
        <v>704</v>
      </c>
      <c r="J117" s="123" t="s">
        <v>558</v>
      </c>
      <c r="K117" s="124" t="n">
        <v>63840.4</v>
      </c>
      <c r="L117" s="124" t="n">
        <v>5.79</v>
      </c>
      <c r="M117" s="124" t="n">
        <v>1.73</v>
      </c>
      <c r="N117" s="124" t="n">
        <v>0</v>
      </c>
      <c r="O117" s="124" t="n">
        <v>7.52</v>
      </c>
      <c r="P117" s="125" t="n">
        <v>480079.808</v>
      </c>
    </row>
    <row r="118" s="126" customFormat="true" ht="12.75" hidden="false" customHeight="false" outlineLevel="0" collapsed="false">
      <c r="A118" s="121" t="s">
        <v>715</v>
      </c>
      <c r="B118" s="122" t="s">
        <v>352</v>
      </c>
      <c r="C118" s="123"/>
      <c r="D118" s="124"/>
      <c r="E118" s="124" t="n">
        <v>0</v>
      </c>
      <c r="F118" s="125" t="n">
        <v>0</v>
      </c>
      <c r="H118" s="121" t="s">
        <v>715</v>
      </c>
      <c r="I118" s="122" t="s">
        <v>352</v>
      </c>
      <c r="J118" s="123"/>
      <c r="K118" s="124"/>
      <c r="L118" s="124"/>
      <c r="M118" s="124"/>
      <c r="N118" s="124"/>
      <c r="O118" s="124"/>
      <c r="P118" s="125" t="n">
        <v>0</v>
      </c>
      <c r="Q118" s="0"/>
    </row>
    <row r="119" s="126" customFormat="true" ht="12.75" hidden="false" customHeight="false" outlineLevel="0" collapsed="false">
      <c r="A119" s="121" t="s">
        <v>716</v>
      </c>
      <c r="B119" s="122" t="s">
        <v>355</v>
      </c>
      <c r="C119" s="123" t="s">
        <v>558</v>
      </c>
      <c r="D119" s="124" t="n">
        <v>48546.93</v>
      </c>
      <c r="E119" s="124" t="n">
        <v>6.8</v>
      </c>
      <c r="F119" s="125" t="n">
        <v>330119.124</v>
      </c>
      <c r="H119" s="121" t="s">
        <v>716</v>
      </c>
      <c r="I119" s="122" t="s">
        <v>355</v>
      </c>
      <c r="J119" s="123" t="s">
        <v>558</v>
      </c>
      <c r="K119" s="124" t="n">
        <v>48546.93</v>
      </c>
      <c r="L119" s="124" t="n">
        <v>6.41</v>
      </c>
      <c r="M119" s="124" t="n">
        <v>0.39</v>
      </c>
      <c r="N119" s="124" t="n">
        <v>0</v>
      </c>
      <c r="O119" s="124" t="n">
        <v>6.8</v>
      </c>
      <c r="P119" s="125" t="n">
        <v>330119.124</v>
      </c>
    </row>
    <row r="120" customFormat="false" ht="12.75" hidden="false" customHeight="false" outlineLevel="0" collapsed="false">
      <c r="A120" s="121" t="s">
        <v>717</v>
      </c>
      <c r="B120" s="122" t="s">
        <v>718</v>
      </c>
      <c r="C120" s="123" t="s">
        <v>558</v>
      </c>
      <c r="D120" s="124" t="n">
        <v>7639.73</v>
      </c>
      <c r="E120" s="124" t="n">
        <v>30.12</v>
      </c>
      <c r="F120" s="125" t="n">
        <v>230108.6676</v>
      </c>
      <c r="H120" s="121" t="s">
        <v>717</v>
      </c>
      <c r="I120" s="122" t="s">
        <v>718</v>
      </c>
      <c r="J120" s="123" t="s">
        <v>558</v>
      </c>
      <c r="K120" s="124" t="n">
        <v>7639.73</v>
      </c>
      <c r="L120" s="124" t="n">
        <v>19.84</v>
      </c>
      <c r="M120" s="124" t="n">
        <v>10.28</v>
      </c>
      <c r="N120" s="124" t="n">
        <v>0</v>
      </c>
      <c r="O120" s="124" t="n">
        <v>30.12</v>
      </c>
      <c r="P120" s="125" t="n">
        <v>230108.6676</v>
      </c>
      <c r="Q120" s="126"/>
    </row>
    <row r="121" customFormat="false" ht="12.75" hidden="false" customHeight="false" outlineLevel="0" collapsed="false">
      <c r="A121" s="121" t="s">
        <v>719</v>
      </c>
      <c r="B121" s="122" t="s">
        <v>720</v>
      </c>
      <c r="C121" s="123" t="s">
        <v>558</v>
      </c>
      <c r="D121" s="124" t="n">
        <v>7314.5</v>
      </c>
      <c r="E121" s="124" t="n">
        <v>29.32</v>
      </c>
      <c r="F121" s="125" t="n">
        <v>214461.14</v>
      </c>
      <c r="H121" s="121" t="s">
        <v>719</v>
      </c>
      <c r="I121" s="122" t="s">
        <v>720</v>
      </c>
      <c r="J121" s="123" t="s">
        <v>558</v>
      </c>
      <c r="K121" s="124" t="n">
        <v>7314.5</v>
      </c>
      <c r="L121" s="124" t="n">
        <v>9.27</v>
      </c>
      <c r="M121" s="124" t="n">
        <v>20.05</v>
      </c>
      <c r="N121" s="124" t="n">
        <v>0</v>
      </c>
      <c r="O121" s="124" t="n">
        <v>29.32</v>
      </c>
      <c r="P121" s="125" t="n">
        <v>214461.14</v>
      </c>
    </row>
    <row r="122" customFormat="false" ht="24" hidden="false" customHeight="false" outlineLevel="0" collapsed="false">
      <c r="A122" s="121" t="s">
        <v>721</v>
      </c>
      <c r="B122" s="122" t="s">
        <v>722</v>
      </c>
      <c r="C122" s="123" t="s">
        <v>558</v>
      </c>
      <c r="D122" s="124" t="n">
        <v>339.24</v>
      </c>
      <c r="E122" s="124" t="n">
        <v>28.85</v>
      </c>
      <c r="F122" s="125" t="n">
        <v>9787.074</v>
      </c>
      <c r="H122" s="121" t="s">
        <v>721</v>
      </c>
      <c r="I122" s="122" t="s">
        <v>722</v>
      </c>
      <c r="J122" s="123" t="s">
        <v>558</v>
      </c>
      <c r="K122" s="124" t="n">
        <v>339.24</v>
      </c>
      <c r="L122" s="124" t="n">
        <v>6.6</v>
      </c>
      <c r="M122" s="124" t="n">
        <v>22.25</v>
      </c>
      <c r="N122" s="124" t="n">
        <v>0</v>
      </c>
      <c r="O122" s="124" t="n">
        <v>28.85</v>
      </c>
      <c r="P122" s="125" t="n">
        <v>9787.074</v>
      </c>
    </row>
    <row r="123" customFormat="false" ht="12.75" hidden="false" customHeight="false" outlineLevel="0" collapsed="false">
      <c r="A123" s="121"/>
      <c r="B123" s="122"/>
      <c r="C123" s="123"/>
      <c r="D123" s="124"/>
      <c r="E123" s="124" t="n">
        <v>0</v>
      </c>
      <c r="F123" s="125" t="n">
        <v>0</v>
      </c>
      <c r="H123" s="121"/>
      <c r="I123" s="122"/>
      <c r="J123" s="123"/>
      <c r="K123" s="124"/>
      <c r="L123" s="124"/>
      <c r="M123" s="124"/>
      <c r="N123" s="124"/>
      <c r="O123" s="124"/>
      <c r="P123" s="125" t="n">
        <v>0</v>
      </c>
    </row>
    <row r="124" customFormat="false" ht="12.75" hidden="false" customHeight="false" outlineLevel="0" collapsed="false">
      <c r="A124" s="121"/>
      <c r="B124" s="122"/>
      <c r="C124" s="123"/>
      <c r="D124" s="124"/>
      <c r="E124" s="129" t="s">
        <v>553</v>
      </c>
      <c r="F124" s="130" t="n">
        <v>1401812.6736</v>
      </c>
      <c r="H124" s="121"/>
      <c r="I124" s="122"/>
      <c r="J124" s="123"/>
      <c r="K124" s="124"/>
      <c r="L124" s="124"/>
      <c r="M124" s="124"/>
      <c r="N124" s="129" t="s">
        <v>553</v>
      </c>
      <c r="O124" s="129"/>
      <c r="P124" s="130" t="n">
        <v>1401812.6736</v>
      </c>
    </row>
    <row r="125" s="126" customFormat="true" ht="12.75" hidden="false" customHeight="false" outlineLevel="0" collapsed="false">
      <c r="A125" s="132" t="s">
        <v>341</v>
      </c>
      <c r="B125" s="133" t="s">
        <v>723</v>
      </c>
      <c r="C125" s="134"/>
      <c r="D125" s="129"/>
      <c r="E125" s="129" t="n">
        <v>0</v>
      </c>
      <c r="F125" s="130" t="n">
        <v>0</v>
      </c>
      <c r="H125" s="132" t="s">
        <v>341</v>
      </c>
      <c r="I125" s="133" t="s">
        <v>723</v>
      </c>
      <c r="J125" s="134"/>
      <c r="K125" s="129"/>
      <c r="L125" s="129"/>
      <c r="M125" s="129"/>
      <c r="N125" s="129"/>
      <c r="O125" s="131"/>
      <c r="P125" s="130" t="n">
        <v>0</v>
      </c>
      <c r="Q125" s="0"/>
    </row>
    <row r="126" s="126" customFormat="true" ht="12.75" hidden="false" customHeight="false" outlineLevel="0" collapsed="false">
      <c r="A126" s="121" t="s">
        <v>724</v>
      </c>
      <c r="B126" s="122" t="s">
        <v>344</v>
      </c>
      <c r="C126" s="123"/>
      <c r="D126" s="124"/>
      <c r="E126" s="124" t="n">
        <v>0</v>
      </c>
      <c r="F126" s="125" t="n">
        <v>0</v>
      </c>
      <c r="H126" s="121" t="s">
        <v>724</v>
      </c>
      <c r="I126" s="122" t="s">
        <v>344</v>
      </c>
      <c r="J126" s="123"/>
      <c r="K126" s="124"/>
      <c r="L126" s="124"/>
      <c r="M126" s="124"/>
      <c r="N126" s="124"/>
      <c r="O126" s="124"/>
      <c r="P126" s="125" t="n">
        <v>0</v>
      </c>
      <c r="Q126" s="16"/>
    </row>
    <row r="127" customFormat="false" ht="12.75" hidden="false" customHeight="false" outlineLevel="0" collapsed="false">
      <c r="A127" s="121" t="s">
        <v>725</v>
      </c>
      <c r="B127" s="122" t="s">
        <v>702</v>
      </c>
      <c r="C127" s="123" t="s">
        <v>558</v>
      </c>
      <c r="D127" s="124" t="n">
        <v>5604.81</v>
      </c>
      <c r="E127" s="124" t="n">
        <v>2.15</v>
      </c>
      <c r="F127" s="125" t="n">
        <v>12050.3415</v>
      </c>
      <c r="H127" s="121" t="s">
        <v>725</v>
      </c>
      <c r="I127" s="122" t="s">
        <v>702</v>
      </c>
      <c r="J127" s="123" t="s">
        <v>558</v>
      </c>
      <c r="K127" s="124" t="n">
        <v>5604.81</v>
      </c>
      <c r="L127" s="124" t="n">
        <v>1.56</v>
      </c>
      <c r="M127" s="124" t="n">
        <v>0.59</v>
      </c>
      <c r="N127" s="124" t="n">
        <v>0</v>
      </c>
      <c r="O127" s="124" t="n">
        <v>2.15</v>
      </c>
      <c r="P127" s="125" t="n">
        <v>12050.3415</v>
      </c>
      <c r="Q127" s="16"/>
    </row>
    <row r="128" customFormat="false" ht="12.75" hidden="false" customHeight="false" outlineLevel="0" collapsed="false">
      <c r="A128" s="121" t="s">
        <v>726</v>
      </c>
      <c r="B128" s="122" t="s">
        <v>704</v>
      </c>
      <c r="C128" s="123" t="s">
        <v>558</v>
      </c>
      <c r="D128" s="124" t="n">
        <v>5604.81</v>
      </c>
      <c r="E128" s="124" t="n">
        <v>7.52</v>
      </c>
      <c r="F128" s="125" t="n">
        <v>42148.1712</v>
      </c>
      <c r="H128" s="121" t="s">
        <v>726</v>
      </c>
      <c r="I128" s="122" t="s">
        <v>704</v>
      </c>
      <c r="J128" s="123" t="s">
        <v>558</v>
      </c>
      <c r="K128" s="124" t="n">
        <v>5604.81</v>
      </c>
      <c r="L128" s="124" t="n">
        <v>5.79</v>
      </c>
      <c r="M128" s="124" t="n">
        <v>1.73</v>
      </c>
      <c r="N128" s="124" t="n">
        <v>0</v>
      </c>
      <c r="O128" s="124" t="n">
        <v>7.52</v>
      </c>
      <c r="P128" s="125" t="n">
        <v>42148.1712</v>
      </c>
      <c r="Q128" s="126"/>
    </row>
    <row r="129" customFormat="false" ht="12.75" hidden="false" customHeight="false" outlineLevel="0" collapsed="false">
      <c r="A129" s="121" t="s">
        <v>727</v>
      </c>
      <c r="B129" s="122" t="s">
        <v>352</v>
      </c>
      <c r="C129" s="123"/>
      <c r="D129" s="124"/>
      <c r="E129" s="124" t="n">
        <v>0</v>
      </c>
      <c r="F129" s="125" t="n">
        <v>0</v>
      </c>
      <c r="H129" s="121" t="s">
        <v>727</v>
      </c>
      <c r="I129" s="122" t="s">
        <v>352</v>
      </c>
      <c r="J129" s="123"/>
      <c r="K129" s="124"/>
      <c r="L129" s="124"/>
      <c r="M129" s="124"/>
      <c r="N129" s="124"/>
      <c r="O129" s="124"/>
      <c r="P129" s="125" t="n">
        <v>0</v>
      </c>
    </row>
    <row r="130" customFormat="false" ht="12.75" hidden="false" customHeight="false" outlineLevel="0" collapsed="false">
      <c r="A130" s="121" t="s">
        <v>728</v>
      </c>
      <c r="B130" s="122" t="s">
        <v>729</v>
      </c>
      <c r="C130" s="123" t="s">
        <v>558</v>
      </c>
      <c r="D130" s="124" t="n">
        <v>4104.12</v>
      </c>
      <c r="E130" s="124" t="n">
        <v>11.43</v>
      </c>
      <c r="F130" s="125" t="n">
        <v>46910.0916</v>
      </c>
      <c r="H130" s="121" t="s">
        <v>728</v>
      </c>
      <c r="I130" s="122" t="s">
        <v>729</v>
      </c>
      <c r="J130" s="123" t="s">
        <v>558</v>
      </c>
      <c r="K130" s="124" t="n">
        <v>4104.12</v>
      </c>
      <c r="L130" s="124" t="n">
        <v>0</v>
      </c>
      <c r="M130" s="124" t="n">
        <v>0</v>
      </c>
      <c r="N130" s="124" t="n">
        <v>11.43</v>
      </c>
      <c r="O130" s="124" t="n">
        <v>11.43</v>
      </c>
      <c r="P130" s="125" t="n">
        <v>46910.0916</v>
      </c>
    </row>
    <row r="131" customFormat="false" ht="12.75" hidden="false" customHeight="false" outlineLevel="0" collapsed="false">
      <c r="A131" s="121" t="s">
        <v>730</v>
      </c>
      <c r="B131" s="122" t="s">
        <v>731</v>
      </c>
      <c r="C131" s="123" t="s">
        <v>558</v>
      </c>
      <c r="D131" s="124" t="n">
        <v>1500.69</v>
      </c>
      <c r="E131" s="124" t="n">
        <v>39.96</v>
      </c>
      <c r="F131" s="125" t="n">
        <v>59967.5724</v>
      </c>
      <c r="H131" s="121" t="s">
        <v>730</v>
      </c>
      <c r="I131" s="122" t="s">
        <v>731</v>
      </c>
      <c r="J131" s="123" t="s">
        <v>558</v>
      </c>
      <c r="K131" s="124" t="n">
        <v>1500.69</v>
      </c>
      <c r="L131" s="124" t="n">
        <v>19.84</v>
      </c>
      <c r="M131" s="124" t="n">
        <v>20.12</v>
      </c>
      <c r="N131" s="124" t="n">
        <v>0</v>
      </c>
      <c r="O131" s="124" t="n">
        <v>39.96</v>
      </c>
      <c r="P131" s="125" t="n">
        <v>59967.5724</v>
      </c>
      <c r="Q131" s="16"/>
    </row>
    <row r="132" s="16" customFormat="true" ht="12.75" hidden="false" customHeight="false" outlineLevel="0" collapsed="false">
      <c r="A132" s="121" t="s">
        <v>732</v>
      </c>
      <c r="B132" s="122" t="s">
        <v>733</v>
      </c>
      <c r="C132" s="123" t="s">
        <v>558</v>
      </c>
      <c r="D132" s="124" t="n">
        <v>1065.84</v>
      </c>
      <c r="E132" s="124" t="n">
        <v>16.54</v>
      </c>
      <c r="F132" s="125" t="n">
        <v>17628.9936</v>
      </c>
      <c r="H132" s="121" t="s">
        <v>732</v>
      </c>
      <c r="I132" s="122" t="s">
        <v>733</v>
      </c>
      <c r="J132" s="123" t="s">
        <v>558</v>
      </c>
      <c r="K132" s="124" t="n">
        <v>1065.84</v>
      </c>
      <c r="L132" s="124" t="n">
        <v>0</v>
      </c>
      <c r="M132" s="124" t="n">
        <v>0</v>
      </c>
      <c r="N132" s="124" t="n">
        <v>16.54</v>
      </c>
      <c r="O132" s="124" t="n">
        <v>16.54</v>
      </c>
      <c r="P132" s="125" t="n">
        <v>17628.9936</v>
      </c>
    </row>
    <row r="133" s="16" customFormat="true" ht="12.75" hidden="false" customHeight="false" outlineLevel="0" collapsed="false">
      <c r="A133" s="121"/>
      <c r="B133" s="122"/>
      <c r="C133" s="123"/>
      <c r="D133" s="124"/>
      <c r="E133" s="124" t="n">
        <v>0</v>
      </c>
      <c r="F133" s="125" t="n">
        <v>0</v>
      </c>
      <c r="H133" s="121"/>
      <c r="I133" s="122"/>
      <c r="J133" s="123"/>
      <c r="K133" s="124"/>
      <c r="L133" s="124"/>
      <c r="M133" s="124"/>
      <c r="N133" s="124"/>
      <c r="O133" s="124"/>
      <c r="P133" s="125" t="n">
        <v>0</v>
      </c>
      <c r="Q133" s="0"/>
    </row>
    <row r="134" s="126" customFormat="true" ht="12.75" hidden="false" customHeight="false" outlineLevel="0" collapsed="false">
      <c r="A134" s="121"/>
      <c r="B134" s="122"/>
      <c r="C134" s="123"/>
      <c r="D134" s="124"/>
      <c r="E134" s="129" t="s">
        <v>553</v>
      </c>
      <c r="F134" s="130" t="n">
        <v>178705.1703</v>
      </c>
      <c r="H134" s="121"/>
      <c r="I134" s="122"/>
      <c r="J134" s="123"/>
      <c r="K134" s="124"/>
      <c r="L134" s="124"/>
      <c r="M134" s="124"/>
      <c r="N134" s="129" t="s">
        <v>553</v>
      </c>
      <c r="O134" s="131"/>
      <c r="P134" s="130" t="n">
        <v>178705.1703</v>
      </c>
      <c r="Q134" s="0"/>
    </row>
    <row r="135" s="126" customFormat="true" ht="12.75" hidden="false" customHeight="false" outlineLevel="0" collapsed="false">
      <c r="A135" s="132" t="s">
        <v>363</v>
      </c>
      <c r="B135" s="133" t="s">
        <v>377</v>
      </c>
      <c r="C135" s="134"/>
      <c r="D135" s="129"/>
      <c r="E135" s="129" t="n">
        <v>0</v>
      </c>
      <c r="F135" s="130" t="n">
        <v>0</v>
      </c>
      <c r="H135" s="132" t="s">
        <v>363</v>
      </c>
      <c r="I135" s="133" t="s">
        <v>377</v>
      </c>
      <c r="J135" s="134"/>
      <c r="K135" s="129"/>
      <c r="L135" s="129"/>
      <c r="M135" s="129"/>
      <c r="N135" s="129"/>
      <c r="O135" s="129"/>
      <c r="P135" s="130" t="n">
        <v>0</v>
      </c>
      <c r="Q135" s="0"/>
    </row>
    <row r="136" customFormat="false" ht="12.75" hidden="false" customHeight="false" outlineLevel="0" collapsed="false">
      <c r="A136" s="121" t="s">
        <v>734</v>
      </c>
      <c r="B136" s="122" t="s">
        <v>344</v>
      </c>
      <c r="C136" s="123"/>
      <c r="D136" s="124"/>
      <c r="E136" s="124" t="n">
        <v>0</v>
      </c>
      <c r="F136" s="125" t="n">
        <v>0</v>
      </c>
      <c r="H136" s="121" t="s">
        <v>734</v>
      </c>
      <c r="I136" s="122" t="s">
        <v>344</v>
      </c>
      <c r="J136" s="123"/>
      <c r="K136" s="124"/>
      <c r="L136" s="124"/>
      <c r="M136" s="124"/>
      <c r="N136" s="124"/>
      <c r="O136" s="124"/>
      <c r="P136" s="125" t="n">
        <v>0</v>
      </c>
    </row>
    <row r="137" customFormat="false" ht="12.75" hidden="false" customHeight="false" outlineLevel="0" collapsed="false">
      <c r="A137" s="121" t="s">
        <v>735</v>
      </c>
      <c r="B137" s="122" t="s">
        <v>736</v>
      </c>
      <c r="C137" s="123" t="s">
        <v>558</v>
      </c>
      <c r="D137" s="124" t="n">
        <v>8099.56</v>
      </c>
      <c r="E137" s="124" t="n">
        <v>17.47</v>
      </c>
      <c r="F137" s="125" t="n">
        <v>141499.3132</v>
      </c>
      <c r="H137" s="121" t="s">
        <v>735</v>
      </c>
      <c r="I137" s="122" t="s">
        <v>736</v>
      </c>
      <c r="J137" s="123" t="s">
        <v>558</v>
      </c>
      <c r="K137" s="124" t="n">
        <v>8099.56</v>
      </c>
      <c r="L137" s="124" t="n">
        <v>11.15</v>
      </c>
      <c r="M137" s="124" t="n">
        <v>6.32</v>
      </c>
      <c r="N137" s="124" t="n">
        <v>0</v>
      </c>
      <c r="O137" s="124" t="n">
        <v>17.47</v>
      </c>
      <c r="P137" s="125" t="n">
        <v>141499.3132</v>
      </c>
      <c r="Q137" s="126"/>
    </row>
    <row r="138" s="16" customFormat="true" ht="12.75" hidden="false" customHeight="false" outlineLevel="0" collapsed="false">
      <c r="A138" s="121" t="s">
        <v>737</v>
      </c>
      <c r="B138" s="122" t="s">
        <v>738</v>
      </c>
      <c r="C138" s="123" t="s">
        <v>558</v>
      </c>
      <c r="D138" s="124" t="n">
        <v>9400.04</v>
      </c>
      <c r="E138" s="124" t="n">
        <v>6.77</v>
      </c>
      <c r="F138" s="125" t="n">
        <v>63638.2708</v>
      </c>
      <c r="H138" s="121" t="s">
        <v>737</v>
      </c>
      <c r="I138" s="122" t="s">
        <v>738</v>
      </c>
      <c r="J138" s="123" t="s">
        <v>558</v>
      </c>
      <c r="K138" s="124" t="n">
        <v>9400.04</v>
      </c>
      <c r="L138" s="124" t="n">
        <v>3.29</v>
      </c>
      <c r="M138" s="124" t="n">
        <v>3.48</v>
      </c>
      <c r="N138" s="124" t="n">
        <v>0</v>
      </c>
      <c r="O138" s="124" t="n">
        <v>6.77</v>
      </c>
      <c r="P138" s="125" t="n">
        <v>63638.2708</v>
      </c>
      <c r="Q138" s="0"/>
    </row>
    <row r="139" s="16" customFormat="true" ht="12.75" hidden="false" customHeight="false" outlineLevel="0" collapsed="false">
      <c r="A139" s="121" t="s">
        <v>739</v>
      </c>
      <c r="B139" s="122" t="s">
        <v>740</v>
      </c>
      <c r="C139" s="123" t="s">
        <v>558</v>
      </c>
      <c r="D139" s="124" t="n">
        <v>13592.75</v>
      </c>
      <c r="E139" s="124" t="n">
        <v>5.87</v>
      </c>
      <c r="F139" s="125" t="n">
        <v>79789.4425</v>
      </c>
      <c r="H139" s="121" t="s">
        <v>739</v>
      </c>
      <c r="I139" s="122" t="s">
        <v>740</v>
      </c>
      <c r="J139" s="123" t="s">
        <v>558</v>
      </c>
      <c r="K139" s="124" t="n">
        <v>13592.75</v>
      </c>
      <c r="L139" s="124" t="n">
        <v>3.29</v>
      </c>
      <c r="M139" s="124" t="n">
        <v>2.58</v>
      </c>
      <c r="N139" s="124" t="n">
        <v>0</v>
      </c>
      <c r="O139" s="124" t="n">
        <v>5.87</v>
      </c>
      <c r="P139" s="125" t="n">
        <v>79789.4425</v>
      </c>
      <c r="Q139" s="0"/>
    </row>
    <row r="140" customFormat="false" ht="12.75" hidden="false" customHeight="false" outlineLevel="0" collapsed="false">
      <c r="A140" s="121" t="s">
        <v>741</v>
      </c>
      <c r="B140" s="122" t="s">
        <v>742</v>
      </c>
      <c r="C140" s="123" t="s">
        <v>558</v>
      </c>
      <c r="D140" s="124" t="n">
        <v>1082.21</v>
      </c>
      <c r="E140" s="124" t="n">
        <v>6.77</v>
      </c>
      <c r="F140" s="125" t="n">
        <v>7326.5617</v>
      </c>
      <c r="H140" s="121" t="s">
        <v>741</v>
      </c>
      <c r="I140" s="122" t="s">
        <v>742</v>
      </c>
      <c r="J140" s="123" t="s">
        <v>558</v>
      </c>
      <c r="K140" s="124" t="n">
        <v>1082.21</v>
      </c>
      <c r="L140" s="124" t="n">
        <v>3.29</v>
      </c>
      <c r="M140" s="124" t="n">
        <v>3.48</v>
      </c>
      <c r="N140" s="124" t="n">
        <v>0</v>
      </c>
      <c r="O140" s="124" t="n">
        <v>6.77</v>
      </c>
      <c r="P140" s="125" t="n">
        <v>7326.5617</v>
      </c>
    </row>
    <row r="141" customFormat="false" ht="24" hidden="false" customHeight="false" outlineLevel="0" collapsed="false">
      <c r="A141" s="121" t="s">
        <v>743</v>
      </c>
      <c r="B141" s="122" t="s">
        <v>744</v>
      </c>
      <c r="C141" s="123" t="s">
        <v>558</v>
      </c>
      <c r="D141" s="124" t="n">
        <v>14919.18</v>
      </c>
      <c r="E141" s="124" t="n">
        <v>6.99</v>
      </c>
      <c r="F141" s="125" t="n">
        <v>104285.0682</v>
      </c>
      <c r="H141" s="121" t="s">
        <v>743</v>
      </c>
      <c r="I141" s="122" t="s">
        <v>744</v>
      </c>
      <c r="J141" s="123" t="s">
        <v>558</v>
      </c>
      <c r="K141" s="124" t="n">
        <v>14919.18</v>
      </c>
      <c r="L141" s="124" t="n">
        <v>4.96</v>
      </c>
      <c r="M141" s="124" t="n">
        <v>2.03</v>
      </c>
      <c r="N141" s="124" t="n">
        <v>0</v>
      </c>
      <c r="O141" s="124" t="n">
        <v>6.99</v>
      </c>
      <c r="P141" s="125" t="n">
        <v>104285.0682</v>
      </c>
    </row>
    <row r="142" customFormat="false" ht="12.75" hidden="false" customHeight="false" outlineLevel="0" collapsed="false">
      <c r="A142" s="121" t="s">
        <v>745</v>
      </c>
      <c r="B142" s="122" t="s">
        <v>746</v>
      </c>
      <c r="C142" s="123" t="s">
        <v>558</v>
      </c>
      <c r="D142" s="124" t="n">
        <v>746.29</v>
      </c>
      <c r="E142" s="124" t="n">
        <v>6.24</v>
      </c>
      <c r="F142" s="125" t="n">
        <v>4656.8496</v>
      </c>
      <c r="H142" s="121" t="s">
        <v>745</v>
      </c>
      <c r="I142" s="122" t="s">
        <v>746</v>
      </c>
      <c r="J142" s="123" t="s">
        <v>558</v>
      </c>
      <c r="K142" s="124" t="n">
        <v>746.29</v>
      </c>
      <c r="L142" s="124" t="n">
        <v>3.29</v>
      </c>
      <c r="M142" s="124" t="n">
        <v>2.95</v>
      </c>
      <c r="N142" s="124" t="n">
        <v>0</v>
      </c>
      <c r="O142" s="124" t="n">
        <v>6.24</v>
      </c>
      <c r="P142" s="125" t="n">
        <v>4656.8496</v>
      </c>
    </row>
    <row r="143" customFormat="false" ht="12.75" hidden="false" customHeight="false" outlineLevel="0" collapsed="false">
      <c r="A143" s="121" t="s">
        <v>747</v>
      </c>
      <c r="B143" s="122" t="s">
        <v>352</v>
      </c>
      <c r="C143" s="123"/>
      <c r="D143" s="124"/>
      <c r="E143" s="124" t="n">
        <v>0</v>
      </c>
      <c r="F143" s="125" t="n">
        <v>0</v>
      </c>
      <c r="H143" s="121" t="s">
        <v>747</v>
      </c>
      <c r="I143" s="122" t="s">
        <v>352</v>
      </c>
      <c r="J143" s="123"/>
      <c r="K143" s="124"/>
      <c r="L143" s="124"/>
      <c r="M143" s="124"/>
      <c r="N143" s="124"/>
      <c r="O143" s="124"/>
      <c r="P143" s="125" t="n">
        <v>0</v>
      </c>
    </row>
    <row r="144" s="126" customFormat="true" ht="12.75" hidden="false" customHeight="false" outlineLevel="0" collapsed="false">
      <c r="A144" s="121" t="s">
        <v>748</v>
      </c>
      <c r="B144" s="122" t="s">
        <v>749</v>
      </c>
      <c r="C144" s="123" t="s">
        <v>558</v>
      </c>
      <c r="D144" s="124" t="n">
        <v>9400.04</v>
      </c>
      <c r="E144" s="124" t="n">
        <v>22.44</v>
      </c>
      <c r="F144" s="125" t="n">
        <v>210936.8976</v>
      </c>
      <c r="H144" s="121" t="s">
        <v>748</v>
      </c>
      <c r="I144" s="122" t="s">
        <v>749</v>
      </c>
      <c r="J144" s="123" t="s">
        <v>558</v>
      </c>
      <c r="K144" s="124" t="n">
        <v>9400.04</v>
      </c>
      <c r="L144" s="124" t="n">
        <v>4.63</v>
      </c>
      <c r="M144" s="124" t="n">
        <v>17.81</v>
      </c>
      <c r="N144" s="124" t="n">
        <v>0</v>
      </c>
      <c r="O144" s="124" t="n">
        <v>22.44</v>
      </c>
      <c r="P144" s="125" t="n">
        <v>210936.8976</v>
      </c>
      <c r="Q144" s="0"/>
    </row>
    <row r="145" s="126" customFormat="true" ht="12.75" hidden="false" customHeight="false" outlineLevel="0" collapsed="false">
      <c r="A145" s="121" t="s">
        <v>750</v>
      </c>
      <c r="B145" s="122" t="s">
        <v>751</v>
      </c>
      <c r="C145" s="123" t="s">
        <v>558</v>
      </c>
      <c r="D145" s="124" t="n">
        <v>1082.21</v>
      </c>
      <c r="E145" s="124" t="n">
        <v>99.46</v>
      </c>
      <c r="F145" s="125" t="n">
        <v>107636.6066</v>
      </c>
      <c r="H145" s="121" t="s">
        <v>750</v>
      </c>
      <c r="I145" s="122" t="s">
        <v>751</v>
      </c>
      <c r="J145" s="123" t="s">
        <v>558</v>
      </c>
      <c r="K145" s="124" t="n">
        <v>1082.21</v>
      </c>
      <c r="L145" s="124" t="n">
        <v>4.63</v>
      </c>
      <c r="M145" s="124" t="n">
        <v>94.83</v>
      </c>
      <c r="N145" s="124" t="n">
        <v>0</v>
      </c>
      <c r="O145" s="124" t="n">
        <v>99.46</v>
      </c>
      <c r="P145" s="125" t="n">
        <v>107636.6066</v>
      </c>
      <c r="Q145" s="0"/>
    </row>
    <row r="146" customFormat="false" ht="12.75" hidden="false" customHeight="false" outlineLevel="0" collapsed="false">
      <c r="A146" s="121" t="s">
        <v>752</v>
      </c>
      <c r="B146" s="122" t="s">
        <v>753</v>
      </c>
      <c r="C146" s="123" t="s">
        <v>558</v>
      </c>
      <c r="D146" s="124" t="n">
        <v>9344.77</v>
      </c>
      <c r="E146" s="124" t="n">
        <v>64.33</v>
      </c>
      <c r="F146" s="125" t="n">
        <v>601149.0541</v>
      </c>
      <c r="H146" s="121" t="s">
        <v>752</v>
      </c>
      <c r="I146" s="122" t="s">
        <v>753</v>
      </c>
      <c r="J146" s="123" t="s">
        <v>558</v>
      </c>
      <c r="K146" s="124" t="n">
        <v>9344.77</v>
      </c>
      <c r="L146" s="124" t="n">
        <v>15</v>
      </c>
      <c r="M146" s="124" t="n">
        <v>49.33</v>
      </c>
      <c r="N146" s="124" t="n">
        <v>0</v>
      </c>
      <c r="O146" s="124" t="n">
        <v>64.33</v>
      </c>
      <c r="P146" s="125" t="n">
        <v>601149.0541</v>
      </c>
    </row>
    <row r="147" customFormat="false" ht="12.75" hidden="false" customHeight="false" outlineLevel="0" collapsed="false">
      <c r="A147" s="121" t="s">
        <v>754</v>
      </c>
      <c r="B147" s="122" t="s">
        <v>755</v>
      </c>
      <c r="C147" s="123" t="s">
        <v>558</v>
      </c>
      <c r="D147" s="124" t="n">
        <v>62.76</v>
      </c>
      <c r="E147" s="124" t="n">
        <v>33.33</v>
      </c>
      <c r="F147" s="125" t="n">
        <v>2091.7908</v>
      </c>
      <c r="H147" s="121" t="s">
        <v>754</v>
      </c>
      <c r="I147" s="122" t="s">
        <v>755</v>
      </c>
      <c r="J147" s="123" t="s">
        <v>558</v>
      </c>
      <c r="K147" s="124" t="n">
        <v>62.76</v>
      </c>
      <c r="L147" s="124" t="n">
        <v>0</v>
      </c>
      <c r="M147" s="124" t="n">
        <v>0</v>
      </c>
      <c r="N147" s="124" t="n">
        <v>33.33</v>
      </c>
      <c r="O147" s="124" t="n">
        <v>33.33</v>
      </c>
      <c r="P147" s="125" t="n">
        <v>2091.7908</v>
      </c>
    </row>
    <row r="148" customFormat="false" ht="12.75" hidden="false" customHeight="false" outlineLevel="0" collapsed="false">
      <c r="A148" s="121" t="s">
        <v>756</v>
      </c>
      <c r="B148" s="122" t="s">
        <v>757</v>
      </c>
      <c r="C148" s="123" t="s">
        <v>558</v>
      </c>
      <c r="D148" s="124" t="n">
        <v>4185.22</v>
      </c>
      <c r="E148" s="124" t="n">
        <v>31.47</v>
      </c>
      <c r="F148" s="125" t="n">
        <v>131708.8734</v>
      </c>
      <c r="H148" s="121" t="s">
        <v>756</v>
      </c>
      <c r="I148" s="122" t="s">
        <v>757</v>
      </c>
      <c r="J148" s="123" t="s">
        <v>558</v>
      </c>
      <c r="K148" s="124" t="n">
        <v>4185.22</v>
      </c>
      <c r="L148" s="124" t="n">
        <v>11.35</v>
      </c>
      <c r="M148" s="124" t="n">
        <v>20.12</v>
      </c>
      <c r="N148" s="124" t="n">
        <v>0</v>
      </c>
      <c r="O148" s="124" t="n">
        <v>31.47</v>
      </c>
      <c r="P148" s="125" t="n">
        <v>131708.8734</v>
      </c>
    </row>
    <row r="149" customFormat="false" ht="12.75" hidden="false" customHeight="false" outlineLevel="0" collapsed="false">
      <c r="A149" s="121" t="s">
        <v>758</v>
      </c>
      <c r="B149" s="122" t="s">
        <v>759</v>
      </c>
      <c r="C149" s="123" t="s">
        <v>558</v>
      </c>
      <c r="D149" s="124" t="n">
        <v>748.29</v>
      </c>
      <c r="E149" s="124" t="n">
        <v>118.66</v>
      </c>
      <c r="F149" s="125" t="n">
        <v>88792.0914</v>
      </c>
      <c r="H149" s="121" t="s">
        <v>758</v>
      </c>
      <c r="I149" s="122" t="s">
        <v>759</v>
      </c>
      <c r="J149" s="123" t="s">
        <v>558</v>
      </c>
      <c r="K149" s="124" t="n">
        <v>748.29</v>
      </c>
      <c r="L149" s="124" t="n">
        <v>1.35</v>
      </c>
      <c r="M149" s="124" t="n">
        <v>3.71</v>
      </c>
      <c r="N149" s="124" t="n">
        <v>113.6</v>
      </c>
      <c r="O149" s="124" t="n">
        <v>118.66</v>
      </c>
      <c r="P149" s="125" t="n">
        <v>88792.0914</v>
      </c>
    </row>
    <row r="150" customFormat="false" ht="12.75" hidden="false" customHeight="false" outlineLevel="0" collapsed="false">
      <c r="A150" s="121" t="s">
        <v>760</v>
      </c>
      <c r="B150" s="122" t="s">
        <v>761</v>
      </c>
      <c r="C150" s="123" t="s">
        <v>558</v>
      </c>
      <c r="D150" s="124" t="n">
        <v>1088.14</v>
      </c>
      <c r="E150" s="124" t="n">
        <v>21.43</v>
      </c>
      <c r="F150" s="125" t="n">
        <v>23318.8402</v>
      </c>
      <c r="H150" s="121" t="s">
        <v>760</v>
      </c>
      <c r="I150" s="122" t="s">
        <v>761</v>
      </c>
      <c r="J150" s="123" t="s">
        <v>558</v>
      </c>
      <c r="K150" s="124" t="n">
        <v>1088.14</v>
      </c>
      <c r="L150" s="124" t="n">
        <v>13.48</v>
      </c>
      <c r="M150" s="124" t="n">
        <v>7.95</v>
      </c>
      <c r="N150" s="124" t="n">
        <v>0</v>
      </c>
      <c r="O150" s="124" t="n">
        <v>21.43</v>
      </c>
      <c r="P150" s="125" t="n">
        <v>23318.8402</v>
      </c>
    </row>
    <row r="151" customFormat="false" ht="12.75" hidden="false" customHeight="false" outlineLevel="0" collapsed="false">
      <c r="A151" s="121" t="s">
        <v>762</v>
      </c>
      <c r="B151" s="122" t="s">
        <v>763</v>
      </c>
      <c r="C151" s="123" t="s">
        <v>558</v>
      </c>
      <c r="D151" s="124" t="n">
        <v>12010.09</v>
      </c>
      <c r="E151" s="124" t="n">
        <v>12.63</v>
      </c>
      <c r="F151" s="125" t="n">
        <v>151687.4367</v>
      </c>
      <c r="H151" s="121" t="s">
        <v>762</v>
      </c>
      <c r="I151" s="122" t="s">
        <v>763</v>
      </c>
      <c r="J151" s="123" t="s">
        <v>558</v>
      </c>
      <c r="K151" s="124" t="n">
        <v>12010.09</v>
      </c>
      <c r="L151" s="124" t="n">
        <v>9.33</v>
      </c>
      <c r="M151" s="124" t="n">
        <v>3.3</v>
      </c>
      <c r="N151" s="124" t="n">
        <v>0</v>
      </c>
      <c r="O151" s="124" t="n">
        <v>12.63</v>
      </c>
      <c r="P151" s="125" t="n">
        <v>151687.4367</v>
      </c>
    </row>
    <row r="152" customFormat="false" ht="12.75" hidden="false" customHeight="false" outlineLevel="0" collapsed="false">
      <c r="A152" s="121" t="s">
        <v>764</v>
      </c>
      <c r="B152" s="122" t="s">
        <v>765</v>
      </c>
      <c r="C152" s="123" t="s">
        <v>558</v>
      </c>
      <c r="D152" s="124" t="n">
        <v>220.38</v>
      </c>
      <c r="E152" s="124" t="n">
        <v>25.25</v>
      </c>
      <c r="F152" s="125" t="n">
        <v>5564.595</v>
      </c>
      <c r="H152" s="121" t="s">
        <v>764</v>
      </c>
      <c r="I152" s="122" t="s">
        <v>765</v>
      </c>
      <c r="J152" s="123" t="s">
        <v>558</v>
      </c>
      <c r="K152" s="124" t="n">
        <v>220.38</v>
      </c>
      <c r="L152" s="124" t="n">
        <v>11.98</v>
      </c>
      <c r="M152" s="124" t="n">
        <v>2.38</v>
      </c>
      <c r="N152" s="124" t="n">
        <v>10.89</v>
      </c>
      <c r="O152" s="124" t="n">
        <v>25.25</v>
      </c>
      <c r="P152" s="125" t="n">
        <v>5564.595</v>
      </c>
    </row>
    <row r="153" customFormat="false" ht="12.75" hidden="false" customHeight="false" outlineLevel="0" collapsed="false">
      <c r="A153" s="127" t="s">
        <v>766</v>
      </c>
      <c r="B153" s="128" t="s">
        <v>767</v>
      </c>
      <c r="C153" s="123" t="s">
        <v>558</v>
      </c>
      <c r="D153" s="124" t="n">
        <v>1048.6</v>
      </c>
      <c r="E153" s="124" t="n">
        <v>14.47</v>
      </c>
      <c r="F153" s="125" t="n">
        <v>15173.242</v>
      </c>
      <c r="H153" s="127" t="s">
        <v>766</v>
      </c>
      <c r="I153" s="128" t="s">
        <v>767</v>
      </c>
      <c r="J153" s="123" t="s">
        <v>558</v>
      </c>
      <c r="K153" s="124" t="n">
        <v>1048.6</v>
      </c>
      <c r="L153" s="124" t="n">
        <v>11.17</v>
      </c>
      <c r="M153" s="124" t="n">
        <v>3.3</v>
      </c>
      <c r="N153" s="124" t="n">
        <v>0</v>
      </c>
      <c r="O153" s="124" t="n">
        <v>14.47</v>
      </c>
      <c r="P153" s="125" t="n">
        <v>15173.242</v>
      </c>
    </row>
    <row r="154" customFormat="false" ht="12.75" hidden="false" customHeight="false" outlineLevel="0" collapsed="false">
      <c r="A154" s="121" t="s">
        <v>768</v>
      </c>
      <c r="B154" s="122" t="s">
        <v>769</v>
      </c>
      <c r="C154" s="123" t="s">
        <v>558</v>
      </c>
      <c r="D154" s="124" t="n">
        <v>577.65</v>
      </c>
      <c r="E154" s="124" t="n">
        <v>14.57</v>
      </c>
      <c r="F154" s="125" t="n">
        <v>8416.3605</v>
      </c>
      <c r="H154" s="121" t="s">
        <v>768</v>
      </c>
      <c r="I154" s="122" t="s">
        <v>769</v>
      </c>
      <c r="J154" s="123" t="s">
        <v>558</v>
      </c>
      <c r="K154" s="124" t="n">
        <v>577.65</v>
      </c>
      <c r="L154" s="124" t="n">
        <v>11.17</v>
      </c>
      <c r="M154" s="124" t="n">
        <v>3.4</v>
      </c>
      <c r="N154" s="124" t="n">
        <v>0</v>
      </c>
      <c r="O154" s="124" t="n">
        <v>14.57</v>
      </c>
      <c r="P154" s="125" t="n">
        <v>8416.3605</v>
      </c>
    </row>
    <row r="155" customFormat="false" ht="12.75" hidden="false" customHeight="false" outlineLevel="0" collapsed="false">
      <c r="A155" s="121" t="s">
        <v>770</v>
      </c>
      <c r="B155" s="122" t="s">
        <v>771</v>
      </c>
      <c r="C155" s="123"/>
      <c r="D155" s="124"/>
      <c r="E155" s="124" t="n">
        <v>0</v>
      </c>
      <c r="F155" s="125" t="n">
        <v>0</v>
      </c>
      <c r="H155" s="121" t="s">
        <v>770</v>
      </c>
      <c r="I155" s="122" t="s">
        <v>771</v>
      </c>
      <c r="J155" s="123"/>
      <c r="K155" s="124"/>
      <c r="L155" s="124"/>
      <c r="M155" s="124"/>
      <c r="N155" s="124"/>
      <c r="O155" s="124"/>
      <c r="P155" s="125" t="n">
        <v>0</v>
      </c>
      <c r="Q155" s="16"/>
    </row>
    <row r="156" customFormat="false" ht="12.75" hidden="false" customHeight="false" outlineLevel="0" collapsed="false">
      <c r="A156" s="121" t="s">
        <v>772</v>
      </c>
      <c r="B156" s="122" t="s">
        <v>773</v>
      </c>
      <c r="C156" s="123" t="s">
        <v>569</v>
      </c>
      <c r="D156" s="124" t="n">
        <v>21.6</v>
      </c>
      <c r="E156" s="124" t="n">
        <v>7.49</v>
      </c>
      <c r="F156" s="125" t="n">
        <v>161.784</v>
      </c>
      <c r="H156" s="121" t="s">
        <v>772</v>
      </c>
      <c r="I156" s="122" t="s">
        <v>773</v>
      </c>
      <c r="J156" s="123" t="s">
        <v>569</v>
      </c>
      <c r="K156" s="124" t="n">
        <v>21.6</v>
      </c>
      <c r="L156" s="124" t="n">
        <v>6.28</v>
      </c>
      <c r="M156" s="124" t="n">
        <v>1.21</v>
      </c>
      <c r="N156" s="124" t="n">
        <v>0</v>
      </c>
      <c r="O156" s="124" t="n">
        <v>7.49</v>
      </c>
      <c r="P156" s="125" t="n">
        <v>161.784</v>
      </c>
      <c r="Q156" s="16"/>
    </row>
    <row r="157" customFormat="false" ht="12.75" hidden="false" customHeight="false" outlineLevel="0" collapsed="false">
      <c r="A157" s="121" t="s">
        <v>774</v>
      </c>
      <c r="B157" s="122" t="s">
        <v>775</v>
      </c>
      <c r="C157" s="123" t="s">
        <v>569</v>
      </c>
      <c r="D157" s="124" t="n">
        <v>2172.06</v>
      </c>
      <c r="E157" s="124" t="n">
        <v>21.16</v>
      </c>
      <c r="F157" s="125" t="n">
        <v>45960.7896</v>
      </c>
      <c r="H157" s="121" t="s">
        <v>774</v>
      </c>
      <c r="I157" s="122" t="s">
        <v>775</v>
      </c>
      <c r="J157" s="123" t="s">
        <v>569</v>
      </c>
      <c r="K157" s="124" t="n">
        <v>2172.06</v>
      </c>
      <c r="L157" s="124" t="n">
        <v>7.48</v>
      </c>
      <c r="M157" s="124" t="n">
        <v>13.68</v>
      </c>
      <c r="N157" s="124" t="n">
        <v>0</v>
      </c>
      <c r="O157" s="124" t="n">
        <v>21.16</v>
      </c>
      <c r="P157" s="125" t="n">
        <v>45960.7896</v>
      </c>
    </row>
    <row r="158" customFormat="false" ht="12.75" hidden="false" customHeight="false" outlineLevel="0" collapsed="false">
      <c r="A158" s="121" t="s">
        <v>776</v>
      </c>
      <c r="B158" s="122" t="s">
        <v>777</v>
      </c>
      <c r="C158" s="123" t="s">
        <v>569</v>
      </c>
      <c r="D158" s="124" t="n">
        <v>23</v>
      </c>
      <c r="E158" s="124" t="n">
        <v>70.55</v>
      </c>
      <c r="F158" s="125" t="n">
        <v>1622.65</v>
      </c>
      <c r="H158" s="121" t="s">
        <v>776</v>
      </c>
      <c r="I158" s="122" t="s">
        <v>777</v>
      </c>
      <c r="J158" s="123" t="s">
        <v>569</v>
      </c>
      <c r="K158" s="124" t="n">
        <v>23</v>
      </c>
      <c r="L158" s="124" t="n">
        <v>0.64</v>
      </c>
      <c r="M158" s="124" t="n">
        <v>1.75</v>
      </c>
      <c r="N158" s="124" t="n">
        <v>68.16</v>
      </c>
      <c r="O158" s="124" t="n">
        <v>70.55</v>
      </c>
      <c r="P158" s="125" t="n">
        <v>1622.65</v>
      </c>
    </row>
    <row r="159" customFormat="false" ht="12.75" hidden="false" customHeight="false" outlineLevel="0" collapsed="false">
      <c r="A159" s="121" t="s">
        <v>778</v>
      </c>
      <c r="B159" s="122" t="s">
        <v>779</v>
      </c>
      <c r="C159" s="123" t="s">
        <v>569</v>
      </c>
      <c r="D159" s="124" t="n">
        <v>112.8</v>
      </c>
      <c r="E159" s="124" t="n">
        <v>33.33</v>
      </c>
      <c r="F159" s="125" t="n">
        <v>3759.624</v>
      </c>
      <c r="H159" s="121" t="s">
        <v>778</v>
      </c>
      <c r="I159" s="122" t="s">
        <v>779</v>
      </c>
      <c r="J159" s="123" t="s">
        <v>569</v>
      </c>
      <c r="K159" s="124" t="n">
        <v>112.8</v>
      </c>
      <c r="L159" s="124" t="n">
        <v>0</v>
      </c>
      <c r="M159" s="124" t="n">
        <v>0</v>
      </c>
      <c r="N159" s="124" t="n">
        <v>33.33</v>
      </c>
      <c r="O159" s="124" t="n">
        <v>33.33</v>
      </c>
      <c r="P159" s="125" t="n">
        <v>3759.624</v>
      </c>
    </row>
    <row r="160" customFormat="false" ht="12.75" hidden="false" customHeight="false" outlineLevel="0" collapsed="false">
      <c r="A160" s="121" t="s">
        <v>780</v>
      </c>
      <c r="B160" s="122" t="s">
        <v>781</v>
      </c>
      <c r="C160" s="123" t="s">
        <v>569</v>
      </c>
      <c r="D160" s="124" t="n">
        <v>6582.15</v>
      </c>
      <c r="E160" s="124" t="n">
        <v>1.91</v>
      </c>
      <c r="F160" s="125" t="n">
        <v>12571.9065</v>
      </c>
      <c r="H160" s="121" t="s">
        <v>780</v>
      </c>
      <c r="I160" s="122" t="s">
        <v>781</v>
      </c>
      <c r="J160" s="123" t="s">
        <v>569</v>
      </c>
      <c r="K160" s="124" t="n">
        <v>6582.15</v>
      </c>
      <c r="L160" s="124" t="n">
        <v>0.32</v>
      </c>
      <c r="M160" s="124" t="n">
        <v>1.59</v>
      </c>
      <c r="N160" s="124" t="n">
        <v>0</v>
      </c>
      <c r="O160" s="124" t="n">
        <v>1.91</v>
      </c>
      <c r="P160" s="125" t="n">
        <v>12571.9065</v>
      </c>
    </row>
    <row r="161" customFormat="false" ht="12.75" hidden="false" customHeight="false" outlineLevel="0" collapsed="false">
      <c r="A161" s="121" t="s">
        <v>782</v>
      </c>
      <c r="B161" s="122" t="s">
        <v>783</v>
      </c>
      <c r="C161" s="123" t="s">
        <v>569</v>
      </c>
      <c r="D161" s="124" t="n">
        <v>5236.93</v>
      </c>
      <c r="E161" s="124" t="n">
        <v>13.3</v>
      </c>
      <c r="F161" s="125" t="n">
        <v>69651.169</v>
      </c>
      <c r="H161" s="121" t="s">
        <v>782</v>
      </c>
      <c r="I161" s="122" t="s">
        <v>783</v>
      </c>
      <c r="J161" s="123" t="s">
        <v>569</v>
      </c>
      <c r="K161" s="124" t="n">
        <v>5236.93</v>
      </c>
      <c r="L161" s="124" t="n">
        <v>0</v>
      </c>
      <c r="M161" s="124" t="n">
        <v>0</v>
      </c>
      <c r="N161" s="124" t="n">
        <v>13.3</v>
      </c>
      <c r="O161" s="124" t="n">
        <v>13.3</v>
      </c>
      <c r="P161" s="125" t="n">
        <v>69651.169</v>
      </c>
    </row>
    <row r="162" customFormat="false" ht="12.75" hidden="false" customHeight="false" outlineLevel="0" collapsed="false">
      <c r="A162" s="121" t="s">
        <v>784</v>
      </c>
      <c r="B162" s="122" t="s">
        <v>785</v>
      </c>
      <c r="C162" s="123" t="s">
        <v>569</v>
      </c>
      <c r="D162" s="124" t="n">
        <v>3896.33</v>
      </c>
      <c r="E162" s="124" t="n">
        <v>7.74</v>
      </c>
      <c r="F162" s="125" t="n">
        <v>30157.5942</v>
      </c>
      <c r="H162" s="121" t="s">
        <v>784</v>
      </c>
      <c r="I162" s="122" t="s">
        <v>785</v>
      </c>
      <c r="J162" s="123" t="s">
        <v>569</v>
      </c>
      <c r="K162" s="124" t="n">
        <v>3896.33</v>
      </c>
      <c r="L162" s="124" t="n">
        <v>6.33</v>
      </c>
      <c r="M162" s="124" t="n">
        <v>1.41</v>
      </c>
      <c r="N162" s="124" t="n">
        <v>0</v>
      </c>
      <c r="O162" s="124" t="n">
        <v>7.74</v>
      </c>
      <c r="P162" s="125" t="n">
        <v>30157.5942</v>
      </c>
    </row>
    <row r="163" s="16" customFormat="true" ht="12.75" hidden="false" customHeight="false" outlineLevel="0" collapsed="false">
      <c r="A163" s="121" t="s">
        <v>786</v>
      </c>
      <c r="B163" s="122" t="s">
        <v>787</v>
      </c>
      <c r="C163" s="123" t="s">
        <v>569</v>
      </c>
      <c r="D163" s="124" t="n">
        <v>876.7</v>
      </c>
      <c r="E163" s="124" t="n">
        <v>7.6</v>
      </c>
      <c r="F163" s="125" t="n">
        <v>6662.92</v>
      </c>
      <c r="H163" s="121" t="s">
        <v>786</v>
      </c>
      <c r="I163" s="122" t="s">
        <v>787</v>
      </c>
      <c r="J163" s="123" t="s">
        <v>569</v>
      </c>
      <c r="K163" s="124" t="n">
        <v>876.7</v>
      </c>
      <c r="L163" s="124" t="n">
        <v>0.32</v>
      </c>
      <c r="M163" s="124" t="n">
        <v>7.28</v>
      </c>
      <c r="N163" s="124" t="n">
        <v>0</v>
      </c>
      <c r="O163" s="124" t="n">
        <v>7.6</v>
      </c>
      <c r="P163" s="125" t="n">
        <v>6662.92</v>
      </c>
      <c r="Q163" s="0"/>
    </row>
    <row r="164" s="16" customFormat="true" ht="12.75" hidden="false" customHeight="false" outlineLevel="0" collapsed="false">
      <c r="A164" s="121" t="s">
        <v>788</v>
      </c>
      <c r="B164" s="122" t="s">
        <v>789</v>
      </c>
      <c r="C164" s="123" t="s">
        <v>569</v>
      </c>
      <c r="D164" s="124" t="n">
        <v>79.7</v>
      </c>
      <c r="E164" s="124" t="n">
        <v>18.51</v>
      </c>
      <c r="F164" s="125" t="n">
        <v>1475.247</v>
      </c>
      <c r="H164" s="121" t="s">
        <v>788</v>
      </c>
      <c r="I164" s="122" t="s">
        <v>789</v>
      </c>
      <c r="J164" s="123" t="s">
        <v>569</v>
      </c>
      <c r="K164" s="124" t="n">
        <v>79.7</v>
      </c>
      <c r="L164" s="124" t="n">
        <v>0.11</v>
      </c>
      <c r="M164" s="124" t="n">
        <v>0.3</v>
      </c>
      <c r="N164" s="124" t="n">
        <v>18.1</v>
      </c>
      <c r="O164" s="124" t="n">
        <v>18.51</v>
      </c>
      <c r="P164" s="125" t="n">
        <v>1475.247</v>
      </c>
    </row>
    <row r="165" customFormat="false" ht="12.75" hidden="false" customHeight="false" outlineLevel="0" collapsed="false">
      <c r="A165" s="121" t="s">
        <v>790</v>
      </c>
      <c r="B165" s="122" t="s">
        <v>791</v>
      </c>
      <c r="C165" s="123" t="s">
        <v>569</v>
      </c>
      <c r="D165" s="124" t="n">
        <v>1191.83</v>
      </c>
      <c r="E165" s="124" t="n">
        <v>11.72</v>
      </c>
      <c r="F165" s="125" t="n">
        <v>13968.2476</v>
      </c>
      <c r="H165" s="121" t="s">
        <v>790</v>
      </c>
      <c r="I165" s="122" t="s">
        <v>791</v>
      </c>
      <c r="J165" s="123" t="s">
        <v>569</v>
      </c>
      <c r="K165" s="124" t="n">
        <v>1191.83</v>
      </c>
      <c r="L165" s="124" t="n">
        <v>5.95</v>
      </c>
      <c r="M165" s="124" t="n">
        <v>5.77</v>
      </c>
      <c r="N165" s="124" t="n">
        <v>0</v>
      </c>
      <c r="O165" s="137" t="n">
        <v>11.72</v>
      </c>
      <c r="P165" s="125" t="n">
        <v>13968.2476</v>
      </c>
      <c r="Q165" s="16"/>
    </row>
    <row r="166" customFormat="false" ht="12.75" hidden="false" customHeight="false" outlineLevel="0" collapsed="false">
      <c r="A166" s="121" t="s">
        <v>792</v>
      </c>
      <c r="B166" s="122" t="s">
        <v>793</v>
      </c>
      <c r="C166" s="123" t="s">
        <v>569</v>
      </c>
      <c r="D166" s="124" t="n">
        <v>1282.25</v>
      </c>
      <c r="E166" s="124" t="n">
        <v>32.86</v>
      </c>
      <c r="F166" s="125" t="n">
        <v>42134.735</v>
      </c>
      <c r="H166" s="121" t="s">
        <v>792</v>
      </c>
      <c r="I166" s="122" t="s">
        <v>793</v>
      </c>
      <c r="J166" s="123" t="s">
        <v>569</v>
      </c>
      <c r="K166" s="124" t="n">
        <v>1282.25</v>
      </c>
      <c r="L166" s="124" t="n">
        <v>0</v>
      </c>
      <c r="M166" s="124" t="n">
        <v>0</v>
      </c>
      <c r="N166" s="124" t="n">
        <v>32.86</v>
      </c>
      <c r="O166" s="124" t="n">
        <v>32.86</v>
      </c>
      <c r="P166" s="125" t="n">
        <v>42134.735</v>
      </c>
    </row>
    <row r="167" customFormat="false" ht="12.75" hidden="false" customHeight="false" outlineLevel="0" collapsed="false">
      <c r="A167" s="121"/>
      <c r="B167" s="122"/>
      <c r="C167" s="123"/>
      <c r="D167" s="124"/>
      <c r="E167" s="124" t="n">
        <v>0</v>
      </c>
      <c r="F167" s="125" t="n">
        <v>0</v>
      </c>
      <c r="H167" s="121"/>
      <c r="I167" s="122"/>
      <c r="J167" s="123"/>
      <c r="K167" s="124"/>
      <c r="L167" s="124"/>
      <c r="M167" s="124"/>
      <c r="N167" s="124"/>
      <c r="O167" s="124"/>
      <c r="P167" s="125" t="n">
        <v>0</v>
      </c>
    </row>
    <row r="168" customFormat="false" ht="12.75" hidden="false" customHeight="false" outlineLevel="0" collapsed="false">
      <c r="A168" s="121"/>
      <c r="B168" s="122"/>
      <c r="C168" s="123"/>
      <c r="D168" s="124"/>
      <c r="E168" s="129" t="s">
        <v>553</v>
      </c>
      <c r="F168" s="130" t="n">
        <v>1975797.9612</v>
      </c>
      <c r="H168" s="121"/>
      <c r="I168" s="122"/>
      <c r="J168" s="123"/>
      <c r="K168" s="124"/>
      <c r="L168" s="124"/>
      <c r="M168" s="124"/>
      <c r="N168" s="129" t="s">
        <v>553</v>
      </c>
      <c r="O168" s="131"/>
      <c r="P168" s="130" t="n">
        <v>1975797.9612</v>
      </c>
    </row>
    <row r="169" customFormat="false" ht="12.75" hidden="false" customHeight="false" outlineLevel="0" collapsed="false">
      <c r="A169" s="132" t="s">
        <v>376</v>
      </c>
      <c r="B169" s="133" t="s">
        <v>794</v>
      </c>
      <c r="C169" s="134"/>
      <c r="D169" s="129"/>
      <c r="E169" s="129" t="n">
        <v>0</v>
      </c>
      <c r="F169" s="130" t="n">
        <v>0</v>
      </c>
      <c r="H169" s="132" t="s">
        <v>376</v>
      </c>
      <c r="I169" s="133" t="s">
        <v>794</v>
      </c>
      <c r="J169" s="134"/>
      <c r="K169" s="129"/>
      <c r="L169" s="129"/>
      <c r="M169" s="129"/>
      <c r="N169" s="129"/>
      <c r="O169" s="129"/>
      <c r="P169" s="130" t="n">
        <v>0</v>
      </c>
    </row>
    <row r="170" customFormat="false" ht="12.75" hidden="false" customHeight="false" outlineLevel="0" collapsed="false">
      <c r="A170" s="121" t="s">
        <v>795</v>
      </c>
      <c r="B170" s="122" t="s">
        <v>796</v>
      </c>
      <c r="C170" s="123" t="s">
        <v>558</v>
      </c>
      <c r="D170" s="124" t="n">
        <v>39750.96</v>
      </c>
      <c r="E170" s="124" t="n">
        <v>142.5</v>
      </c>
      <c r="F170" s="125" t="n">
        <v>5664511.8</v>
      </c>
      <c r="H170" s="121" t="s">
        <v>795</v>
      </c>
      <c r="I170" s="122" t="s">
        <v>796</v>
      </c>
      <c r="J170" s="123" t="s">
        <v>558</v>
      </c>
      <c r="K170" s="124" t="n">
        <v>39750.96</v>
      </c>
      <c r="L170" s="124" t="n">
        <v>0</v>
      </c>
      <c r="M170" s="124" t="n">
        <v>0</v>
      </c>
      <c r="N170" s="124" t="n">
        <v>142.5</v>
      </c>
      <c r="O170" s="124" t="n">
        <v>142.5</v>
      </c>
      <c r="P170" s="125" t="n">
        <v>5664511.8</v>
      </c>
    </row>
    <row r="171" customFormat="false" ht="12.75" hidden="false" customHeight="false" outlineLevel="0" collapsed="false">
      <c r="A171" s="121"/>
      <c r="B171" s="122"/>
      <c r="C171" s="123"/>
      <c r="D171" s="124"/>
      <c r="E171" s="124" t="n">
        <v>0</v>
      </c>
      <c r="F171" s="125" t="n">
        <v>0</v>
      </c>
      <c r="H171" s="121"/>
      <c r="I171" s="122"/>
      <c r="J171" s="123"/>
      <c r="K171" s="124"/>
      <c r="L171" s="124"/>
      <c r="M171" s="124"/>
      <c r="N171" s="124"/>
      <c r="O171" s="124"/>
      <c r="P171" s="125" t="n">
        <v>0</v>
      </c>
    </row>
    <row r="172" s="16" customFormat="true" ht="12.75" hidden="false" customHeight="false" outlineLevel="0" collapsed="false">
      <c r="A172" s="121"/>
      <c r="B172" s="122"/>
      <c r="C172" s="123"/>
      <c r="D172" s="124"/>
      <c r="E172" s="129" t="s">
        <v>553</v>
      </c>
      <c r="F172" s="130" t="n">
        <v>5664511.8</v>
      </c>
      <c r="H172" s="121"/>
      <c r="I172" s="122"/>
      <c r="J172" s="123"/>
      <c r="K172" s="124"/>
      <c r="L172" s="124"/>
      <c r="M172" s="124"/>
      <c r="N172" s="129" t="s">
        <v>553</v>
      </c>
      <c r="O172" s="131"/>
      <c r="P172" s="130" t="n">
        <v>5664511.8</v>
      </c>
      <c r="Q172" s="0"/>
    </row>
    <row r="173" s="16" customFormat="true" ht="24" hidden="false" customHeight="false" outlineLevel="0" collapsed="false">
      <c r="A173" s="132" t="s">
        <v>402</v>
      </c>
      <c r="B173" s="133" t="s">
        <v>797</v>
      </c>
      <c r="C173" s="134"/>
      <c r="D173" s="129"/>
      <c r="E173" s="129" t="n">
        <v>0</v>
      </c>
      <c r="F173" s="130" t="n">
        <v>0</v>
      </c>
      <c r="H173" s="132" t="s">
        <v>402</v>
      </c>
      <c r="I173" s="133" t="s">
        <v>797</v>
      </c>
      <c r="J173" s="134"/>
      <c r="K173" s="129"/>
      <c r="L173" s="129"/>
      <c r="M173" s="129"/>
      <c r="N173" s="129"/>
      <c r="O173" s="129"/>
      <c r="P173" s="130" t="n">
        <v>0</v>
      </c>
      <c r="Q173" s="0"/>
    </row>
    <row r="174" customFormat="false" ht="12.75" hidden="false" customHeight="false" outlineLevel="0" collapsed="false">
      <c r="A174" s="127" t="s">
        <v>798</v>
      </c>
      <c r="B174" s="128" t="s">
        <v>799</v>
      </c>
      <c r="C174" s="123" t="s">
        <v>558</v>
      </c>
      <c r="D174" s="124" t="n">
        <v>39750.96</v>
      </c>
      <c r="E174" s="124" t="n">
        <v>77.31</v>
      </c>
      <c r="F174" s="125" t="n">
        <v>3073146.7176</v>
      </c>
      <c r="H174" s="127" t="s">
        <v>798</v>
      </c>
      <c r="I174" s="128" t="s">
        <v>799</v>
      </c>
      <c r="J174" s="123" t="s">
        <v>558</v>
      </c>
      <c r="K174" s="124" t="n">
        <v>39750.96</v>
      </c>
      <c r="L174" s="124"/>
      <c r="M174" s="124" t="n">
        <v>0</v>
      </c>
      <c r="N174" s="124" t="n">
        <v>77.31</v>
      </c>
      <c r="O174" s="124" t="n">
        <v>77.31</v>
      </c>
      <c r="P174" s="125" t="n">
        <v>3073146.7176</v>
      </c>
      <c r="Q174" s="16"/>
    </row>
    <row r="175" customFormat="false" ht="12.75" hidden="false" customHeight="false" outlineLevel="0" collapsed="false">
      <c r="A175" s="121"/>
      <c r="B175" s="122"/>
      <c r="C175" s="123"/>
      <c r="D175" s="124"/>
      <c r="E175" s="124" t="n">
        <v>0</v>
      </c>
      <c r="F175" s="125" t="n">
        <v>0</v>
      </c>
      <c r="H175" s="121"/>
      <c r="I175" s="122"/>
      <c r="J175" s="123"/>
      <c r="K175" s="124"/>
      <c r="L175" s="124"/>
      <c r="M175" s="124"/>
      <c r="N175" s="124"/>
      <c r="O175" s="124"/>
      <c r="P175" s="125" t="n">
        <v>0</v>
      </c>
    </row>
    <row r="176" customFormat="false" ht="12.75" hidden="false" customHeight="false" outlineLevel="0" collapsed="false">
      <c r="A176" s="121"/>
      <c r="B176" s="122"/>
      <c r="C176" s="123"/>
      <c r="D176" s="124"/>
      <c r="E176" s="129" t="s">
        <v>553</v>
      </c>
      <c r="F176" s="130" t="n">
        <v>3073146.7176</v>
      </c>
      <c r="H176" s="121"/>
      <c r="I176" s="122"/>
      <c r="J176" s="123"/>
      <c r="K176" s="124"/>
      <c r="L176" s="124"/>
      <c r="M176" s="124"/>
      <c r="N176" s="129" t="s">
        <v>553</v>
      </c>
      <c r="O176" s="129"/>
      <c r="P176" s="130" t="n">
        <v>3073146.7176</v>
      </c>
      <c r="Q176" s="126"/>
    </row>
    <row r="177" customFormat="false" ht="12.75" hidden="false" customHeight="false" outlineLevel="0" collapsed="false">
      <c r="A177" s="132" t="s">
        <v>458</v>
      </c>
      <c r="B177" s="133" t="s">
        <v>800</v>
      </c>
      <c r="C177" s="134"/>
      <c r="D177" s="129"/>
      <c r="E177" s="129" t="n">
        <v>0</v>
      </c>
      <c r="F177" s="130" t="n">
        <v>0</v>
      </c>
      <c r="H177" s="132" t="s">
        <v>458</v>
      </c>
      <c r="I177" s="133" t="s">
        <v>800</v>
      </c>
      <c r="J177" s="134"/>
      <c r="K177" s="129"/>
      <c r="L177" s="129"/>
      <c r="M177" s="129"/>
      <c r="N177" s="129"/>
      <c r="O177" s="129"/>
      <c r="P177" s="130" t="n">
        <v>0</v>
      </c>
      <c r="Q177" s="126"/>
    </row>
    <row r="178" customFormat="false" ht="12.75" hidden="false" customHeight="false" outlineLevel="0" collapsed="false">
      <c r="A178" s="127" t="s">
        <v>801</v>
      </c>
      <c r="B178" s="128" t="s">
        <v>802</v>
      </c>
      <c r="C178" s="123" t="s">
        <v>640</v>
      </c>
      <c r="D178" s="124" t="n">
        <v>90</v>
      </c>
      <c r="E178" s="124" t="n">
        <v>190.88</v>
      </c>
      <c r="F178" s="125" t="n">
        <v>17179.2</v>
      </c>
      <c r="H178" s="127" t="s">
        <v>801</v>
      </c>
      <c r="I178" s="128" t="s">
        <v>802</v>
      </c>
      <c r="J178" s="123" t="s">
        <v>640</v>
      </c>
      <c r="K178" s="124" t="n">
        <v>90</v>
      </c>
      <c r="L178" s="124" t="n">
        <v>0</v>
      </c>
      <c r="M178" s="124" t="n">
        <v>190.88</v>
      </c>
      <c r="N178" s="124" t="n">
        <v>0</v>
      </c>
      <c r="O178" s="124" t="n">
        <v>190.88</v>
      </c>
      <c r="P178" s="125" t="n">
        <v>17179.2</v>
      </c>
    </row>
    <row r="179" customFormat="false" ht="12.75" hidden="false" customHeight="false" outlineLevel="0" collapsed="false">
      <c r="A179" s="121" t="s">
        <v>803</v>
      </c>
      <c r="B179" s="122" t="s">
        <v>804</v>
      </c>
      <c r="C179" s="123" t="s">
        <v>640</v>
      </c>
      <c r="D179" s="124" t="n">
        <v>348</v>
      </c>
      <c r="E179" s="124" t="n">
        <v>152.75</v>
      </c>
      <c r="F179" s="125" t="n">
        <v>53157</v>
      </c>
      <c r="H179" s="121" t="s">
        <v>803</v>
      </c>
      <c r="I179" s="122" t="s">
        <v>804</v>
      </c>
      <c r="J179" s="123" t="s">
        <v>640</v>
      </c>
      <c r="K179" s="124" t="n">
        <v>348</v>
      </c>
      <c r="L179" s="124" t="n">
        <v>0</v>
      </c>
      <c r="M179" s="124" t="n">
        <v>152.75</v>
      </c>
      <c r="N179" s="124" t="n">
        <v>0</v>
      </c>
      <c r="O179" s="124" t="n">
        <v>152.75</v>
      </c>
      <c r="P179" s="125" t="n">
        <v>53157</v>
      </c>
    </row>
    <row r="180" customFormat="false" ht="12.75" hidden="false" customHeight="false" outlineLevel="0" collapsed="false">
      <c r="A180" s="121" t="s">
        <v>805</v>
      </c>
      <c r="B180" s="122" t="s">
        <v>806</v>
      </c>
      <c r="C180" s="123" t="s">
        <v>640</v>
      </c>
      <c r="D180" s="124" t="n">
        <v>404</v>
      </c>
      <c r="E180" s="124" t="n">
        <v>105.65</v>
      </c>
      <c r="F180" s="125" t="n">
        <v>42682.6</v>
      </c>
      <c r="H180" s="121" t="s">
        <v>805</v>
      </c>
      <c r="I180" s="122" t="s">
        <v>806</v>
      </c>
      <c r="J180" s="123" t="s">
        <v>640</v>
      </c>
      <c r="K180" s="124" t="n">
        <v>404</v>
      </c>
      <c r="L180" s="124" t="n">
        <v>0</v>
      </c>
      <c r="M180" s="124" t="n">
        <v>105.65</v>
      </c>
      <c r="N180" s="124" t="n">
        <v>0</v>
      </c>
      <c r="O180" s="124" t="n">
        <v>105.65</v>
      </c>
      <c r="P180" s="125" t="n">
        <v>42682.6</v>
      </c>
      <c r="Q180" s="126"/>
    </row>
    <row r="181" customFormat="false" ht="12.75" hidden="false" customHeight="false" outlineLevel="0" collapsed="false">
      <c r="A181" s="121" t="s">
        <v>807</v>
      </c>
      <c r="B181" s="122" t="s">
        <v>808</v>
      </c>
      <c r="C181" s="123" t="s">
        <v>640</v>
      </c>
      <c r="D181" s="124" t="n">
        <v>40</v>
      </c>
      <c r="E181" s="124" t="n">
        <v>82.9</v>
      </c>
      <c r="F181" s="125" t="n">
        <v>3316</v>
      </c>
      <c r="H181" s="121" t="s">
        <v>807</v>
      </c>
      <c r="I181" s="122" t="s">
        <v>808</v>
      </c>
      <c r="J181" s="123" t="s">
        <v>640</v>
      </c>
      <c r="K181" s="124" t="n">
        <v>40</v>
      </c>
      <c r="L181" s="124" t="n">
        <v>0</v>
      </c>
      <c r="M181" s="124" t="n">
        <v>82.9</v>
      </c>
      <c r="N181" s="124" t="n">
        <v>0</v>
      </c>
      <c r="O181" s="124" t="n">
        <v>82.9</v>
      </c>
      <c r="P181" s="125" t="n">
        <v>3316</v>
      </c>
      <c r="Q181" s="126"/>
    </row>
    <row r="182" customFormat="false" ht="12.75" hidden="false" customHeight="false" outlineLevel="0" collapsed="false">
      <c r="A182" s="121" t="s">
        <v>809</v>
      </c>
      <c r="B182" s="122" t="s">
        <v>810</v>
      </c>
      <c r="C182" s="123" t="s">
        <v>640</v>
      </c>
      <c r="D182" s="124" t="n">
        <v>404</v>
      </c>
      <c r="E182" s="124" t="n">
        <v>15.19</v>
      </c>
      <c r="F182" s="125" t="n">
        <v>6136.76</v>
      </c>
      <c r="H182" s="121" t="s">
        <v>809</v>
      </c>
      <c r="I182" s="122" t="s">
        <v>810</v>
      </c>
      <c r="J182" s="123" t="s">
        <v>640</v>
      </c>
      <c r="K182" s="124" t="n">
        <v>404</v>
      </c>
      <c r="L182" s="124" t="n">
        <v>9.76</v>
      </c>
      <c r="M182" s="124" t="n">
        <v>5.43</v>
      </c>
      <c r="N182" s="124" t="n">
        <v>0</v>
      </c>
      <c r="O182" s="124" t="n">
        <v>15.19</v>
      </c>
      <c r="P182" s="125" t="n">
        <v>6136.76</v>
      </c>
    </row>
    <row r="183" customFormat="false" ht="12.75" hidden="false" customHeight="false" outlineLevel="0" collapsed="false">
      <c r="A183" s="121" t="s">
        <v>811</v>
      </c>
      <c r="B183" s="122" t="s">
        <v>812</v>
      </c>
      <c r="C183" s="123" t="s">
        <v>640</v>
      </c>
      <c r="D183" s="124" t="n">
        <v>438</v>
      </c>
      <c r="E183" s="124" t="n">
        <v>17.98</v>
      </c>
      <c r="F183" s="125" t="n">
        <v>7875.24</v>
      </c>
      <c r="H183" s="121" t="s">
        <v>811</v>
      </c>
      <c r="I183" s="122" t="s">
        <v>812</v>
      </c>
      <c r="J183" s="123" t="s">
        <v>640</v>
      </c>
      <c r="K183" s="124" t="n">
        <v>438</v>
      </c>
      <c r="L183" s="124" t="n">
        <v>9.76</v>
      </c>
      <c r="M183" s="124" t="n">
        <v>8.22</v>
      </c>
      <c r="N183" s="124" t="n">
        <v>0</v>
      </c>
      <c r="O183" s="124" t="n">
        <v>17.98</v>
      </c>
      <c r="P183" s="125" t="n">
        <v>7875.24</v>
      </c>
    </row>
    <row r="184" s="16" customFormat="true" ht="12.75" hidden="false" customHeight="false" outlineLevel="0" collapsed="false">
      <c r="A184" s="121" t="s">
        <v>813</v>
      </c>
      <c r="B184" s="122" t="s">
        <v>814</v>
      </c>
      <c r="C184" s="123" t="s">
        <v>640</v>
      </c>
      <c r="D184" s="124" t="n">
        <v>217</v>
      </c>
      <c r="E184" s="124" t="n">
        <v>198.85</v>
      </c>
      <c r="F184" s="125" t="n">
        <v>43150.45</v>
      </c>
      <c r="H184" s="121" t="s">
        <v>813</v>
      </c>
      <c r="I184" s="122" t="s">
        <v>814</v>
      </c>
      <c r="J184" s="123" t="s">
        <v>640</v>
      </c>
      <c r="K184" s="124" t="n">
        <v>217</v>
      </c>
      <c r="L184" s="124" t="n">
        <v>0</v>
      </c>
      <c r="M184" s="124" t="n">
        <v>198.85</v>
      </c>
      <c r="N184" s="124" t="n">
        <v>0</v>
      </c>
      <c r="O184" s="124" t="n">
        <v>198.85</v>
      </c>
      <c r="P184" s="125" t="n">
        <v>43150.45</v>
      </c>
      <c r="Q184" s="0"/>
    </row>
    <row r="185" s="16" customFormat="true" ht="12.75" hidden="false" customHeight="false" outlineLevel="0" collapsed="false">
      <c r="A185" s="121" t="s">
        <v>815</v>
      </c>
      <c r="B185" s="122" t="s">
        <v>816</v>
      </c>
      <c r="C185" s="123" t="s">
        <v>640</v>
      </c>
      <c r="D185" s="124" t="n">
        <v>438</v>
      </c>
      <c r="E185" s="124" t="n">
        <v>69.6</v>
      </c>
      <c r="F185" s="125" t="n">
        <v>30484.8</v>
      </c>
      <c r="H185" s="121" t="s">
        <v>815</v>
      </c>
      <c r="I185" s="122" t="s">
        <v>816</v>
      </c>
      <c r="J185" s="123" t="s">
        <v>640</v>
      </c>
      <c r="K185" s="124" t="n">
        <v>438</v>
      </c>
      <c r="L185" s="124" t="n">
        <v>0</v>
      </c>
      <c r="M185" s="124" t="n">
        <v>69.6</v>
      </c>
      <c r="N185" s="124" t="n">
        <v>0</v>
      </c>
      <c r="O185" s="124" t="n">
        <v>69.6</v>
      </c>
      <c r="P185" s="125" t="n">
        <v>30484.8</v>
      </c>
      <c r="Q185" s="0"/>
    </row>
    <row r="186" customFormat="false" ht="12.75" hidden="false" customHeight="false" outlineLevel="0" collapsed="false">
      <c r="A186" s="121" t="s">
        <v>817</v>
      </c>
      <c r="B186" s="122" t="s">
        <v>818</v>
      </c>
      <c r="C186" s="123" t="s">
        <v>640</v>
      </c>
      <c r="D186" s="124" t="n">
        <v>2</v>
      </c>
      <c r="E186" s="124" t="n">
        <v>113.24</v>
      </c>
      <c r="F186" s="125" t="n">
        <v>226.48</v>
      </c>
      <c r="H186" s="121" t="s">
        <v>817</v>
      </c>
      <c r="I186" s="122" t="s">
        <v>818</v>
      </c>
      <c r="J186" s="123" t="s">
        <v>640</v>
      </c>
      <c r="K186" s="124" t="n">
        <v>2</v>
      </c>
      <c r="L186" s="124" t="n">
        <v>0</v>
      </c>
      <c r="M186" s="124" t="n">
        <v>113.24</v>
      </c>
      <c r="N186" s="124" t="n">
        <v>0</v>
      </c>
      <c r="O186" s="124" t="n">
        <v>113.24</v>
      </c>
      <c r="P186" s="125" t="n">
        <v>226.48</v>
      </c>
      <c r="Q186" s="16"/>
    </row>
    <row r="187" s="126" customFormat="true" ht="12.75" hidden="false" customHeight="false" outlineLevel="0" collapsed="false">
      <c r="A187" s="121" t="s">
        <v>819</v>
      </c>
      <c r="B187" s="122" t="s">
        <v>820</v>
      </c>
      <c r="C187" s="123" t="s">
        <v>640</v>
      </c>
      <c r="D187" s="124" t="n">
        <v>7</v>
      </c>
      <c r="E187" s="124" t="n">
        <v>58.01</v>
      </c>
      <c r="F187" s="125" t="n">
        <v>406.07</v>
      </c>
      <c r="H187" s="121" t="s">
        <v>819</v>
      </c>
      <c r="I187" s="122" t="s">
        <v>820</v>
      </c>
      <c r="J187" s="123" t="s">
        <v>640</v>
      </c>
      <c r="K187" s="124" t="n">
        <v>7</v>
      </c>
      <c r="L187" s="124" t="n">
        <v>0</v>
      </c>
      <c r="M187" s="124" t="n">
        <v>58.01</v>
      </c>
      <c r="N187" s="124" t="n">
        <v>0</v>
      </c>
      <c r="O187" s="124" t="n">
        <v>58.01</v>
      </c>
      <c r="P187" s="125" t="n">
        <v>406.07</v>
      </c>
      <c r="Q187" s="16"/>
    </row>
    <row r="188" s="126" customFormat="true" ht="12.75" hidden="false" customHeight="false" outlineLevel="0" collapsed="false">
      <c r="A188" s="121" t="s">
        <v>821</v>
      </c>
      <c r="B188" s="122" t="s">
        <v>822</v>
      </c>
      <c r="C188" s="123" t="s">
        <v>640</v>
      </c>
      <c r="D188" s="124" t="n">
        <v>219</v>
      </c>
      <c r="E188" s="124" t="n">
        <v>81.17</v>
      </c>
      <c r="F188" s="125" t="n">
        <v>17776.23</v>
      </c>
      <c r="H188" s="121" t="s">
        <v>821</v>
      </c>
      <c r="I188" s="122" t="s">
        <v>822</v>
      </c>
      <c r="J188" s="123" t="s">
        <v>640</v>
      </c>
      <c r="K188" s="124" t="n">
        <v>219</v>
      </c>
      <c r="L188" s="124" t="n">
        <v>0</v>
      </c>
      <c r="M188" s="124" t="n">
        <v>81.17</v>
      </c>
      <c r="N188" s="124" t="n">
        <v>0</v>
      </c>
      <c r="O188" s="124" t="n">
        <v>81.17</v>
      </c>
      <c r="P188" s="125" t="n">
        <v>17776.23</v>
      </c>
      <c r="Q188" s="0"/>
    </row>
    <row r="189" customFormat="false" ht="12.75" hidden="false" customHeight="false" outlineLevel="0" collapsed="false">
      <c r="A189" s="121" t="s">
        <v>823</v>
      </c>
      <c r="B189" s="122" t="s">
        <v>824</v>
      </c>
      <c r="C189" s="123" t="s">
        <v>640</v>
      </c>
      <c r="D189" s="124" t="n">
        <v>1</v>
      </c>
      <c r="E189" s="124" t="n">
        <v>81.17</v>
      </c>
      <c r="F189" s="125" t="n">
        <v>81.17</v>
      </c>
      <c r="H189" s="121" t="s">
        <v>823</v>
      </c>
      <c r="I189" s="122" t="s">
        <v>824</v>
      </c>
      <c r="J189" s="123" t="s">
        <v>640</v>
      </c>
      <c r="K189" s="124" t="n">
        <v>1</v>
      </c>
      <c r="L189" s="124" t="n">
        <v>0</v>
      </c>
      <c r="M189" s="124" t="n">
        <v>81.17</v>
      </c>
      <c r="N189" s="124" t="n">
        <v>0</v>
      </c>
      <c r="O189" s="124" t="n">
        <v>81.17</v>
      </c>
      <c r="P189" s="125" t="n">
        <v>81.17</v>
      </c>
    </row>
    <row r="190" customFormat="false" ht="12.75" hidden="false" customHeight="false" outlineLevel="0" collapsed="false">
      <c r="A190" s="121" t="s">
        <v>825</v>
      </c>
      <c r="B190" s="122" t="s">
        <v>826</v>
      </c>
      <c r="C190" s="123" t="s">
        <v>640</v>
      </c>
      <c r="D190" s="124" t="n">
        <v>267</v>
      </c>
      <c r="E190" s="124" t="n">
        <v>90.36</v>
      </c>
      <c r="F190" s="125" t="n">
        <v>24126.12</v>
      </c>
      <c r="H190" s="121" t="s">
        <v>825</v>
      </c>
      <c r="I190" s="122" t="s">
        <v>826</v>
      </c>
      <c r="J190" s="123" t="s">
        <v>640</v>
      </c>
      <c r="K190" s="124" t="n">
        <v>267</v>
      </c>
      <c r="L190" s="124" t="n">
        <v>0</v>
      </c>
      <c r="M190" s="124" t="n">
        <v>90.36</v>
      </c>
      <c r="N190" s="124" t="n">
        <v>0</v>
      </c>
      <c r="O190" s="137" t="n">
        <v>90.36</v>
      </c>
      <c r="P190" s="125" t="n">
        <v>24126.12</v>
      </c>
    </row>
    <row r="191" s="126" customFormat="true" ht="12.75" hidden="false" customHeight="false" outlineLevel="0" collapsed="false">
      <c r="A191" s="121" t="s">
        <v>827</v>
      </c>
      <c r="B191" s="122" t="s">
        <v>828</v>
      </c>
      <c r="C191" s="123"/>
      <c r="D191" s="124"/>
      <c r="E191" s="124" t="n">
        <v>0</v>
      </c>
      <c r="F191" s="125" t="n">
        <v>0</v>
      </c>
      <c r="H191" s="121" t="s">
        <v>827</v>
      </c>
      <c r="I191" s="122" t="s">
        <v>828</v>
      </c>
      <c r="J191" s="123"/>
      <c r="K191" s="124"/>
      <c r="L191" s="124"/>
      <c r="M191" s="124"/>
      <c r="N191" s="124"/>
      <c r="O191" s="124"/>
      <c r="P191" s="125" t="n">
        <v>0</v>
      </c>
      <c r="Q191" s="0"/>
    </row>
    <row r="192" s="126" customFormat="true" ht="12.75" hidden="false" customHeight="false" outlineLevel="0" collapsed="false">
      <c r="A192" s="127" t="s">
        <v>829</v>
      </c>
      <c r="B192" s="128" t="s">
        <v>830</v>
      </c>
      <c r="C192" s="123" t="s">
        <v>569</v>
      </c>
      <c r="D192" s="124" t="n">
        <v>46.35</v>
      </c>
      <c r="E192" s="124" t="n">
        <v>146.76</v>
      </c>
      <c r="F192" s="125" t="n">
        <v>6802.326</v>
      </c>
      <c r="H192" s="127" t="s">
        <v>829</v>
      </c>
      <c r="I192" s="128" t="s">
        <v>830</v>
      </c>
      <c r="J192" s="123" t="s">
        <v>569</v>
      </c>
      <c r="K192" s="124" t="n">
        <v>46.35</v>
      </c>
      <c r="L192" s="124" t="n">
        <v>1.14</v>
      </c>
      <c r="M192" s="124" t="n">
        <v>16.18</v>
      </c>
      <c r="N192" s="124" t="n">
        <v>129.44</v>
      </c>
      <c r="O192" s="124" t="n">
        <v>146.76</v>
      </c>
      <c r="P192" s="125" t="n">
        <v>6802.326</v>
      </c>
      <c r="Q192" s="0"/>
    </row>
    <row r="193" customFormat="false" ht="12.75" hidden="false" customHeight="false" outlineLevel="0" collapsed="false">
      <c r="A193" s="121" t="s">
        <v>831</v>
      </c>
      <c r="B193" s="122" t="s">
        <v>832</v>
      </c>
      <c r="C193" s="123" t="s">
        <v>569</v>
      </c>
      <c r="D193" s="124" t="n">
        <v>389.6</v>
      </c>
      <c r="E193" s="124" t="n">
        <v>158.53</v>
      </c>
      <c r="F193" s="125" t="n">
        <v>61763.288</v>
      </c>
      <c r="H193" s="121" t="s">
        <v>831</v>
      </c>
      <c r="I193" s="122" t="s">
        <v>832</v>
      </c>
      <c r="J193" s="123" t="s">
        <v>569</v>
      </c>
      <c r="K193" s="124" t="n">
        <v>389.6</v>
      </c>
      <c r="L193" s="124" t="n">
        <v>1.14</v>
      </c>
      <c r="M193" s="124" t="n">
        <v>16.18</v>
      </c>
      <c r="N193" s="124" t="n">
        <v>141.21</v>
      </c>
      <c r="O193" s="124" t="n">
        <v>158.53</v>
      </c>
      <c r="P193" s="125" t="n">
        <v>61763.288</v>
      </c>
    </row>
    <row r="194" customFormat="false" ht="12.75" hidden="false" customHeight="false" outlineLevel="0" collapsed="false">
      <c r="A194" s="121"/>
      <c r="B194" s="122"/>
      <c r="C194" s="123"/>
      <c r="D194" s="124"/>
      <c r="E194" s="124" t="n">
        <v>0</v>
      </c>
      <c r="F194" s="125" t="n">
        <v>0</v>
      </c>
      <c r="H194" s="121"/>
      <c r="I194" s="122"/>
      <c r="J194" s="123"/>
      <c r="K194" s="124"/>
      <c r="L194" s="124"/>
      <c r="M194" s="124"/>
      <c r="N194" s="124"/>
      <c r="O194" s="124"/>
      <c r="P194" s="125" t="n">
        <v>0</v>
      </c>
      <c r="Q194" s="126"/>
    </row>
    <row r="195" customFormat="false" ht="12.75" hidden="false" customHeight="false" outlineLevel="0" collapsed="false">
      <c r="A195" s="121"/>
      <c r="B195" s="122"/>
      <c r="C195" s="123"/>
      <c r="D195" s="124"/>
      <c r="E195" s="129" t="s">
        <v>553</v>
      </c>
      <c r="F195" s="130" t="n">
        <v>315163.734</v>
      </c>
      <c r="H195" s="121"/>
      <c r="I195" s="122"/>
      <c r="J195" s="123"/>
      <c r="K195" s="124"/>
      <c r="L195" s="124"/>
      <c r="M195" s="124"/>
      <c r="N195" s="129" t="s">
        <v>553</v>
      </c>
      <c r="O195" s="129"/>
      <c r="P195" s="130" t="n">
        <v>315163.734</v>
      </c>
      <c r="Q195" s="126"/>
    </row>
    <row r="196" customFormat="false" ht="12.75" hidden="false" customHeight="false" outlineLevel="0" collapsed="false">
      <c r="A196" s="132" t="s">
        <v>464</v>
      </c>
      <c r="B196" s="133" t="s">
        <v>300</v>
      </c>
      <c r="C196" s="134"/>
      <c r="D196" s="129"/>
      <c r="E196" s="129" t="n">
        <v>0</v>
      </c>
      <c r="F196" s="130" t="n">
        <v>0</v>
      </c>
      <c r="H196" s="132" t="s">
        <v>464</v>
      </c>
      <c r="I196" s="133" t="s">
        <v>300</v>
      </c>
      <c r="J196" s="134"/>
      <c r="K196" s="129"/>
      <c r="L196" s="129"/>
      <c r="M196" s="129"/>
      <c r="N196" s="129"/>
      <c r="O196" s="131"/>
      <c r="P196" s="130" t="n">
        <v>0</v>
      </c>
    </row>
    <row r="197" s="16" customFormat="true" ht="12.75" hidden="false" customHeight="false" outlineLevel="0" collapsed="false">
      <c r="A197" s="121" t="s">
        <v>833</v>
      </c>
      <c r="B197" s="122" t="s">
        <v>834</v>
      </c>
      <c r="C197" s="123" t="s">
        <v>558</v>
      </c>
      <c r="D197" s="124" t="n">
        <v>1245.6</v>
      </c>
      <c r="E197" s="124" t="n">
        <v>59.25</v>
      </c>
      <c r="F197" s="125" t="n">
        <v>73801.8</v>
      </c>
      <c r="H197" s="121" t="s">
        <v>833</v>
      </c>
      <c r="I197" s="122" t="s">
        <v>834</v>
      </c>
      <c r="J197" s="123" t="s">
        <v>558</v>
      </c>
      <c r="K197" s="124" t="n">
        <v>1245.6</v>
      </c>
      <c r="L197" s="124" t="n">
        <v>5.79</v>
      </c>
      <c r="M197" s="124" t="n">
        <v>53.46</v>
      </c>
      <c r="N197" s="124" t="n">
        <v>0</v>
      </c>
      <c r="O197" s="124" t="n">
        <v>59.25</v>
      </c>
      <c r="P197" s="125" t="n">
        <v>73801.8</v>
      </c>
      <c r="Q197" s="0"/>
    </row>
    <row r="198" s="16" customFormat="true" ht="12.75" hidden="false" customHeight="false" outlineLevel="0" collapsed="false">
      <c r="A198" s="121" t="s">
        <v>835</v>
      </c>
      <c r="B198" s="122" t="s">
        <v>836</v>
      </c>
      <c r="C198" s="123" t="s">
        <v>558</v>
      </c>
      <c r="D198" s="124" t="n">
        <v>855.51</v>
      </c>
      <c r="E198" s="124" t="n">
        <v>371.76</v>
      </c>
      <c r="F198" s="125" t="n">
        <v>318044.3976</v>
      </c>
      <c r="H198" s="121" t="s">
        <v>835</v>
      </c>
      <c r="I198" s="122" t="s">
        <v>836</v>
      </c>
      <c r="J198" s="123" t="s">
        <v>558</v>
      </c>
      <c r="K198" s="124" t="n">
        <v>855.51</v>
      </c>
      <c r="L198" s="124" t="n">
        <v>0</v>
      </c>
      <c r="M198" s="124" t="n">
        <v>0</v>
      </c>
      <c r="N198" s="124" t="n">
        <v>371.76</v>
      </c>
      <c r="O198" s="124" t="n">
        <v>371.76</v>
      </c>
      <c r="P198" s="125" t="n">
        <v>318044.3976</v>
      </c>
      <c r="Q198" s="0"/>
    </row>
    <row r="199" customFormat="false" ht="12.75" hidden="false" customHeight="false" outlineLevel="0" collapsed="false">
      <c r="A199" s="121" t="s">
        <v>837</v>
      </c>
      <c r="B199" s="122" t="s">
        <v>838</v>
      </c>
      <c r="C199" s="123" t="s">
        <v>558</v>
      </c>
      <c r="D199" s="124" t="n">
        <v>283.3</v>
      </c>
      <c r="E199" s="124" t="n">
        <v>59.25</v>
      </c>
      <c r="F199" s="125" t="n">
        <v>16785.525</v>
      </c>
      <c r="H199" s="121" t="s">
        <v>837</v>
      </c>
      <c r="I199" s="122" t="s">
        <v>838</v>
      </c>
      <c r="J199" s="123" t="s">
        <v>558</v>
      </c>
      <c r="K199" s="124" t="n">
        <v>283.3</v>
      </c>
      <c r="L199" s="124" t="n">
        <v>5.79</v>
      </c>
      <c r="M199" s="124" t="n">
        <v>53.46</v>
      </c>
      <c r="N199" s="124" t="n">
        <v>0</v>
      </c>
      <c r="O199" s="124" t="n">
        <v>59.25</v>
      </c>
      <c r="P199" s="125" t="n">
        <v>16785.525</v>
      </c>
      <c r="Q199" s="16"/>
    </row>
    <row r="200" customFormat="false" ht="12.75" hidden="false" customHeight="false" outlineLevel="0" collapsed="false">
      <c r="A200" s="121" t="s">
        <v>839</v>
      </c>
      <c r="B200" s="122" t="s">
        <v>840</v>
      </c>
      <c r="C200" s="123" t="s">
        <v>558</v>
      </c>
      <c r="D200" s="124" t="n">
        <v>165.86</v>
      </c>
      <c r="E200" s="124" t="n">
        <v>215.03</v>
      </c>
      <c r="F200" s="125" t="n">
        <v>35664.8758</v>
      </c>
      <c r="H200" s="121" t="s">
        <v>839</v>
      </c>
      <c r="I200" s="122" t="s">
        <v>840</v>
      </c>
      <c r="J200" s="123" t="s">
        <v>558</v>
      </c>
      <c r="K200" s="124" t="n">
        <v>165.86</v>
      </c>
      <c r="L200" s="124" t="n">
        <v>61.1</v>
      </c>
      <c r="M200" s="124" t="n">
        <v>153.93</v>
      </c>
      <c r="N200" s="124" t="n">
        <v>0</v>
      </c>
      <c r="O200" s="124" t="n">
        <v>215.03</v>
      </c>
      <c r="P200" s="125" t="n">
        <v>35664.8758</v>
      </c>
      <c r="Q200" s="16"/>
    </row>
    <row r="201" customFormat="false" ht="12.75" hidden="false" customHeight="false" outlineLevel="0" collapsed="false">
      <c r="A201" s="121" t="s">
        <v>841</v>
      </c>
      <c r="B201" s="122" t="s">
        <v>842</v>
      </c>
      <c r="C201" s="123" t="s">
        <v>558</v>
      </c>
      <c r="D201" s="124" t="n">
        <v>741.6</v>
      </c>
      <c r="E201" s="124" t="n">
        <v>426.1</v>
      </c>
      <c r="F201" s="125" t="n">
        <v>315995.76</v>
      </c>
      <c r="H201" s="121" t="s">
        <v>841</v>
      </c>
      <c r="I201" s="122" t="s">
        <v>842</v>
      </c>
      <c r="J201" s="123" t="s">
        <v>558</v>
      </c>
      <c r="K201" s="124" t="n">
        <v>741.6</v>
      </c>
      <c r="L201" s="124" t="n">
        <v>118.6</v>
      </c>
      <c r="M201" s="124" t="n">
        <v>307.5</v>
      </c>
      <c r="N201" s="124" t="n">
        <v>0</v>
      </c>
      <c r="O201" s="124" t="n">
        <v>426.1</v>
      </c>
      <c r="P201" s="125" t="n">
        <v>315995.76</v>
      </c>
    </row>
    <row r="202" customFormat="false" ht="12.75" hidden="false" customHeight="false" outlineLevel="0" collapsed="false">
      <c r="A202" s="121" t="s">
        <v>843</v>
      </c>
      <c r="B202" s="122" t="s">
        <v>844</v>
      </c>
      <c r="C202" s="123" t="s">
        <v>558</v>
      </c>
      <c r="D202" s="124" t="n">
        <v>170.24</v>
      </c>
      <c r="E202" s="124" t="n">
        <v>90.64</v>
      </c>
      <c r="F202" s="125" t="n">
        <v>15430.5536</v>
      </c>
      <c r="H202" s="121" t="s">
        <v>843</v>
      </c>
      <c r="I202" s="122" t="s">
        <v>844</v>
      </c>
      <c r="J202" s="123" t="s">
        <v>558</v>
      </c>
      <c r="K202" s="124" t="n">
        <v>170.24</v>
      </c>
      <c r="L202" s="124" t="n">
        <v>0</v>
      </c>
      <c r="M202" s="124" t="n">
        <v>50.78</v>
      </c>
      <c r="N202" s="124" t="n">
        <v>39.86</v>
      </c>
      <c r="O202" s="124" t="n">
        <v>90.64</v>
      </c>
      <c r="P202" s="125" t="n">
        <v>15430.5536</v>
      </c>
    </row>
    <row r="203" customFormat="false" ht="12.75" hidden="false" customHeight="false" outlineLevel="0" collapsed="false">
      <c r="A203" s="121"/>
      <c r="B203" s="122"/>
      <c r="C203" s="123"/>
      <c r="D203" s="124"/>
      <c r="E203" s="124" t="n">
        <v>0</v>
      </c>
      <c r="F203" s="125" t="n">
        <v>0</v>
      </c>
      <c r="H203" s="121"/>
      <c r="I203" s="122"/>
      <c r="J203" s="123"/>
      <c r="K203" s="124"/>
      <c r="L203" s="124"/>
      <c r="M203" s="124"/>
      <c r="N203" s="124"/>
      <c r="O203" s="124"/>
      <c r="P203" s="125" t="n">
        <v>0</v>
      </c>
    </row>
    <row r="204" customFormat="false" ht="12.75" hidden="false" customHeight="false" outlineLevel="0" collapsed="false">
      <c r="A204" s="121"/>
      <c r="B204" s="122"/>
      <c r="C204" s="123"/>
      <c r="D204" s="124"/>
      <c r="E204" s="129" t="s">
        <v>553</v>
      </c>
      <c r="F204" s="130" t="n">
        <v>775722.912</v>
      </c>
      <c r="H204" s="121"/>
      <c r="I204" s="122"/>
      <c r="J204" s="123"/>
      <c r="K204" s="124"/>
      <c r="L204" s="124"/>
      <c r="M204" s="124"/>
      <c r="N204" s="129" t="s">
        <v>553</v>
      </c>
      <c r="O204" s="129"/>
      <c r="P204" s="130" t="n">
        <v>775722.912</v>
      </c>
    </row>
    <row r="205" customFormat="false" ht="12.75" hidden="false" customHeight="false" outlineLevel="0" collapsed="false">
      <c r="A205" s="132" t="s">
        <v>480</v>
      </c>
      <c r="B205" s="133" t="s">
        <v>845</v>
      </c>
      <c r="C205" s="134"/>
      <c r="D205" s="129"/>
      <c r="E205" s="129" t="n">
        <v>0</v>
      </c>
      <c r="F205" s="130" t="n">
        <v>0</v>
      </c>
      <c r="H205" s="132" t="s">
        <v>480</v>
      </c>
      <c r="I205" s="133" t="s">
        <v>845</v>
      </c>
      <c r="J205" s="134"/>
      <c r="K205" s="129"/>
      <c r="L205" s="129"/>
      <c r="M205" s="129"/>
      <c r="N205" s="129"/>
      <c r="O205" s="129"/>
      <c r="P205" s="130" t="n">
        <v>0</v>
      </c>
    </row>
    <row r="206" s="126" customFormat="true" ht="12.75" hidden="false" customHeight="false" outlineLevel="0" collapsed="false">
      <c r="A206" s="121" t="s">
        <v>846</v>
      </c>
      <c r="B206" s="122" t="s">
        <v>847</v>
      </c>
      <c r="C206" s="123" t="s">
        <v>558</v>
      </c>
      <c r="D206" s="124" t="n">
        <v>6688</v>
      </c>
      <c r="E206" s="124" t="n">
        <v>8.75</v>
      </c>
      <c r="F206" s="125" t="n">
        <v>58520</v>
      </c>
      <c r="H206" s="121" t="s">
        <v>846</v>
      </c>
      <c r="I206" s="122" t="s">
        <v>847</v>
      </c>
      <c r="J206" s="123" t="s">
        <v>558</v>
      </c>
      <c r="K206" s="124" t="n">
        <v>6688</v>
      </c>
      <c r="L206" s="124" t="n">
        <v>0</v>
      </c>
      <c r="M206" s="124" t="n">
        <v>0</v>
      </c>
      <c r="N206" s="124" t="n">
        <v>8.75</v>
      </c>
      <c r="O206" s="137" t="n">
        <v>8.75</v>
      </c>
      <c r="P206" s="125" t="n">
        <v>58520</v>
      </c>
      <c r="Q206" s="16"/>
    </row>
    <row r="207" s="126" customFormat="true" ht="12.75" hidden="false" customHeight="false" outlineLevel="0" collapsed="false">
      <c r="A207" s="121" t="s">
        <v>848</v>
      </c>
      <c r="B207" s="122" t="s">
        <v>849</v>
      </c>
      <c r="C207" s="123" t="s">
        <v>558</v>
      </c>
      <c r="D207" s="124" t="n">
        <v>39577.54</v>
      </c>
      <c r="E207" s="124" t="n">
        <v>8.93</v>
      </c>
      <c r="F207" s="125" t="n">
        <v>353427.4322</v>
      </c>
      <c r="H207" s="121" t="s">
        <v>848</v>
      </c>
      <c r="I207" s="122" t="s">
        <v>849</v>
      </c>
      <c r="J207" s="123" t="s">
        <v>558</v>
      </c>
      <c r="K207" s="124" t="n">
        <v>39577.54</v>
      </c>
      <c r="L207" s="124" t="n">
        <v>0</v>
      </c>
      <c r="M207" s="124" t="n">
        <v>0</v>
      </c>
      <c r="N207" s="124" t="n">
        <v>8.93</v>
      </c>
      <c r="O207" s="124" t="n">
        <v>8.93</v>
      </c>
      <c r="P207" s="125" t="n">
        <v>353427.4322</v>
      </c>
      <c r="Q207" s="16"/>
    </row>
    <row r="208" customFormat="false" ht="12.75" hidden="false" customHeight="false" outlineLevel="0" collapsed="false">
      <c r="A208" s="121" t="s">
        <v>850</v>
      </c>
      <c r="B208" s="122" t="s">
        <v>851</v>
      </c>
      <c r="C208" s="123" t="s">
        <v>558</v>
      </c>
      <c r="D208" s="124" t="n">
        <v>12715.27</v>
      </c>
      <c r="E208" s="124" t="n">
        <v>4.58</v>
      </c>
      <c r="F208" s="125" t="n">
        <v>58235.9366</v>
      </c>
      <c r="H208" s="121" t="s">
        <v>850</v>
      </c>
      <c r="I208" s="122" t="s">
        <v>851</v>
      </c>
      <c r="J208" s="123" t="s">
        <v>558</v>
      </c>
      <c r="K208" s="124" t="n">
        <v>12715.27</v>
      </c>
      <c r="L208" s="124" t="n">
        <v>0</v>
      </c>
      <c r="M208" s="124" t="n">
        <v>0</v>
      </c>
      <c r="N208" s="124" t="n">
        <v>4.58</v>
      </c>
      <c r="O208" s="124" t="n">
        <v>4.58</v>
      </c>
      <c r="P208" s="125" t="n">
        <v>58235.9366</v>
      </c>
    </row>
    <row r="209" customFormat="false" ht="12.75" hidden="false" customHeight="false" outlineLevel="0" collapsed="false">
      <c r="A209" s="121" t="s">
        <v>852</v>
      </c>
      <c r="B209" s="122" t="s">
        <v>853</v>
      </c>
      <c r="C209" s="123" t="s">
        <v>558</v>
      </c>
      <c r="D209" s="124" t="n">
        <v>2504.57</v>
      </c>
      <c r="E209" s="124" t="n">
        <v>8.93</v>
      </c>
      <c r="F209" s="125" t="n">
        <v>22365.8101</v>
      </c>
      <c r="H209" s="121" t="s">
        <v>852</v>
      </c>
      <c r="I209" s="122" t="s">
        <v>853</v>
      </c>
      <c r="J209" s="123" t="s">
        <v>558</v>
      </c>
      <c r="K209" s="124" t="n">
        <v>2504.57</v>
      </c>
      <c r="L209" s="124" t="n">
        <v>0</v>
      </c>
      <c r="M209" s="124" t="n">
        <v>0</v>
      </c>
      <c r="N209" s="124" t="n">
        <v>8.93</v>
      </c>
      <c r="O209" s="137" t="n">
        <v>8.93</v>
      </c>
      <c r="P209" s="125" t="n">
        <v>22365.8101</v>
      </c>
    </row>
    <row r="210" customFormat="false" ht="12.75" hidden="false" customHeight="false" outlineLevel="0" collapsed="false">
      <c r="A210" s="121" t="s">
        <v>854</v>
      </c>
      <c r="B210" s="122" t="s">
        <v>855</v>
      </c>
      <c r="C210" s="123" t="s">
        <v>558</v>
      </c>
      <c r="D210" s="124" t="n">
        <v>229.52</v>
      </c>
      <c r="E210" s="124" t="n">
        <v>5.45</v>
      </c>
      <c r="F210" s="125" t="n">
        <v>1250.884</v>
      </c>
      <c r="H210" s="121" t="s">
        <v>854</v>
      </c>
      <c r="I210" s="122" t="s">
        <v>855</v>
      </c>
      <c r="J210" s="123" t="s">
        <v>558</v>
      </c>
      <c r="K210" s="124" t="n">
        <v>229.52</v>
      </c>
      <c r="L210" s="124" t="n">
        <v>3.5</v>
      </c>
      <c r="M210" s="124" t="n">
        <v>1.95</v>
      </c>
      <c r="N210" s="124" t="n">
        <v>0</v>
      </c>
      <c r="O210" s="124" t="n">
        <v>5.45</v>
      </c>
      <c r="P210" s="125" t="n">
        <v>1250.884</v>
      </c>
    </row>
    <row r="211" customFormat="false" ht="12.75" hidden="false" customHeight="false" outlineLevel="0" collapsed="false">
      <c r="A211" s="121" t="s">
        <v>856</v>
      </c>
      <c r="B211" s="122" t="s">
        <v>857</v>
      </c>
      <c r="C211" s="123" t="s">
        <v>558</v>
      </c>
      <c r="D211" s="124" t="n">
        <v>21330.91</v>
      </c>
      <c r="E211" s="124" t="n">
        <v>5.45</v>
      </c>
      <c r="F211" s="125" t="n">
        <v>116253.4595</v>
      </c>
      <c r="H211" s="121" t="s">
        <v>856</v>
      </c>
      <c r="I211" s="122" t="s">
        <v>857</v>
      </c>
      <c r="J211" s="123" t="s">
        <v>558</v>
      </c>
      <c r="K211" s="124" t="n">
        <v>21330.91</v>
      </c>
      <c r="L211" s="124" t="n">
        <v>3.5</v>
      </c>
      <c r="M211" s="124" t="n">
        <v>1.95</v>
      </c>
      <c r="N211" s="124" t="n">
        <v>0</v>
      </c>
      <c r="O211" s="124" t="n">
        <v>5.45</v>
      </c>
      <c r="P211" s="125" t="n">
        <v>116253.4595</v>
      </c>
    </row>
    <row r="212" s="16" customFormat="true" ht="12.75" hidden="false" customHeight="false" outlineLevel="0" collapsed="false">
      <c r="A212" s="121" t="s">
        <v>858</v>
      </c>
      <c r="B212" s="122" t="s">
        <v>859</v>
      </c>
      <c r="C212" s="123" t="s">
        <v>558</v>
      </c>
      <c r="D212" s="124" t="n">
        <v>488.25</v>
      </c>
      <c r="E212" s="124" t="n">
        <v>11.03</v>
      </c>
      <c r="F212" s="125" t="n">
        <v>5385.3975</v>
      </c>
      <c r="H212" s="121" t="s">
        <v>858</v>
      </c>
      <c r="I212" s="122" t="s">
        <v>859</v>
      </c>
      <c r="J212" s="123" t="s">
        <v>558</v>
      </c>
      <c r="K212" s="124" t="n">
        <v>488.25</v>
      </c>
      <c r="L212" s="124" t="n">
        <v>0</v>
      </c>
      <c r="M212" s="124" t="n">
        <v>0</v>
      </c>
      <c r="N212" s="124" t="n">
        <v>11.03</v>
      </c>
      <c r="O212" s="124" t="n">
        <v>11.03</v>
      </c>
      <c r="P212" s="125" t="n">
        <v>5385.3975</v>
      </c>
      <c r="Q212" s="0"/>
    </row>
    <row r="213" s="16" customFormat="true" ht="12.75" hidden="false" customHeight="false" outlineLevel="0" collapsed="false">
      <c r="A213" s="121" t="s">
        <v>860</v>
      </c>
      <c r="B213" s="122" t="s">
        <v>861</v>
      </c>
      <c r="C213" s="123" t="s">
        <v>558</v>
      </c>
      <c r="D213" s="124" t="n">
        <v>958.34</v>
      </c>
      <c r="E213" s="124" t="n">
        <v>8.8</v>
      </c>
      <c r="F213" s="125" t="n">
        <v>8433.392</v>
      </c>
      <c r="H213" s="121" t="s">
        <v>860</v>
      </c>
      <c r="I213" s="122" t="s">
        <v>861</v>
      </c>
      <c r="J213" s="123" t="s">
        <v>558</v>
      </c>
      <c r="K213" s="124" t="n">
        <v>958.34</v>
      </c>
      <c r="L213" s="124" t="n">
        <v>0</v>
      </c>
      <c r="M213" s="124" t="n">
        <v>0</v>
      </c>
      <c r="N213" s="124" t="n">
        <v>8.8</v>
      </c>
      <c r="O213" s="124" t="n">
        <v>8.8</v>
      </c>
      <c r="P213" s="125" t="n">
        <v>8433.392</v>
      </c>
      <c r="Q213" s="0"/>
    </row>
    <row r="214" customFormat="false" ht="12.75" hidden="false" customHeight="false" outlineLevel="0" collapsed="false">
      <c r="A214" s="121" t="s">
        <v>862</v>
      </c>
      <c r="B214" s="122" t="s">
        <v>863</v>
      </c>
      <c r="C214" s="123" t="s">
        <v>558</v>
      </c>
      <c r="D214" s="124" t="n">
        <v>813.21</v>
      </c>
      <c r="E214" s="124" t="n">
        <v>32.25</v>
      </c>
      <c r="F214" s="125" t="n">
        <v>26226.0225</v>
      </c>
      <c r="H214" s="121" t="s">
        <v>862</v>
      </c>
      <c r="I214" s="122" t="s">
        <v>863</v>
      </c>
      <c r="J214" s="123" t="s">
        <v>558</v>
      </c>
      <c r="K214" s="124" t="n">
        <v>813.21</v>
      </c>
      <c r="L214" s="124" t="n">
        <v>0</v>
      </c>
      <c r="M214" s="124" t="n">
        <v>0</v>
      </c>
      <c r="N214" s="124" t="n">
        <v>32.25</v>
      </c>
      <c r="O214" s="124" t="n">
        <v>32.25</v>
      </c>
      <c r="P214" s="125" t="n">
        <v>26226.0225</v>
      </c>
    </row>
    <row r="215" customFormat="false" ht="12.75" hidden="false" customHeight="false" outlineLevel="0" collapsed="false">
      <c r="A215" s="121" t="s">
        <v>500</v>
      </c>
      <c r="B215" s="122" t="s">
        <v>864</v>
      </c>
      <c r="C215" s="123" t="s">
        <v>569</v>
      </c>
      <c r="D215" s="124" t="n">
        <v>4064.15</v>
      </c>
      <c r="E215" s="124" t="n">
        <v>8.32</v>
      </c>
      <c r="F215" s="125" t="n">
        <v>33813.728</v>
      </c>
      <c r="H215" s="121" t="s">
        <v>500</v>
      </c>
      <c r="I215" s="122" t="s">
        <v>864</v>
      </c>
      <c r="J215" s="123" t="s">
        <v>569</v>
      </c>
      <c r="K215" s="124" t="n">
        <v>4064.15</v>
      </c>
      <c r="L215" s="124" t="n">
        <v>0</v>
      </c>
      <c r="M215" s="124" t="n">
        <v>0</v>
      </c>
      <c r="N215" s="124" t="n">
        <v>8.32</v>
      </c>
      <c r="O215" s="124" t="n">
        <v>8.32</v>
      </c>
      <c r="P215" s="125" t="n">
        <v>33813.728</v>
      </c>
      <c r="Q215" s="16"/>
    </row>
    <row r="216" customFormat="false" ht="12.75" hidden="false" customHeight="false" outlineLevel="0" collapsed="false">
      <c r="A216" s="121" t="s">
        <v>502</v>
      </c>
      <c r="B216" s="122" t="s">
        <v>865</v>
      </c>
      <c r="C216" s="123" t="s">
        <v>569</v>
      </c>
      <c r="D216" s="124" t="n">
        <v>4352.5</v>
      </c>
      <c r="E216" s="124" t="n">
        <v>7.75</v>
      </c>
      <c r="F216" s="125" t="n">
        <v>33731.875</v>
      </c>
      <c r="H216" s="121" t="s">
        <v>502</v>
      </c>
      <c r="I216" s="122" t="s">
        <v>865</v>
      </c>
      <c r="J216" s="123" t="s">
        <v>569</v>
      </c>
      <c r="K216" s="124" t="n">
        <v>4352.5</v>
      </c>
      <c r="L216" s="124" t="n">
        <v>0</v>
      </c>
      <c r="M216" s="124" t="n">
        <v>0</v>
      </c>
      <c r="N216" s="124" t="n">
        <v>7.75</v>
      </c>
      <c r="O216" s="124" t="n">
        <v>7.75</v>
      </c>
      <c r="P216" s="125" t="n">
        <v>33731.875</v>
      </c>
      <c r="Q216" s="16"/>
    </row>
    <row r="217" customFormat="false" ht="12.75" hidden="false" customHeight="false" outlineLevel="0" collapsed="false">
      <c r="A217" s="121" t="s">
        <v>504</v>
      </c>
      <c r="B217" s="122" t="s">
        <v>866</v>
      </c>
      <c r="C217" s="123" t="s">
        <v>558</v>
      </c>
      <c r="D217" s="124" t="n">
        <v>640.71</v>
      </c>
      <c r="E217" s="124" t="n">
        <v>7.56</v>
      </c>
      <c r="F217" s="125" t="n">
        <v>4843.7676</v>
      </c>
      <c r="H217" s="121" t="s">
        <v>504</v>
      </c>
      <c r="I217" s="122" t="s">
        <v>866</v>
      </c>
      <c r="J217" s="123" t="s">
        <v>558</v>
      </c>
      <c r="K217" s="124" t="n">
        <v>640.71</v>
      </c>
      <c r="L217" s="124" t="n">
        <v>0</v>
      </c>
      <c r="M217" s="124" t="n">
        <v>0</v>
      </c>
      <c r="N217" s="124" t="n">
        <v>7.56</v>
      </c>
      <c r="O217" s="124" t="n">
        <v>7.56</v>
      </c>
      <c r="P217" s="125" t="n">
        <v>4843.7676</v>
      </c>
    </row>
    <row r="218" customFormat="false" ht="12.75" hidden="false" customHeight="false" outlineLevel="0" collapsed="false">
      <c r="A218" s="121"/>
      <c r="B218" s="122"/>
      <c r="C218" s="123"/>
      <c r="D218" s="124"/>
      <c r="E218" s="124" t="n">
        <v>0</v>
      </c>
      <c r="F218" s="125" t="n">
        <v>0</v>
      </c>
      <c r="H218" s="121"/>
      <c r="I218" s="122"/>
      <c r="J218" s="123"/>
      <c r="K218" s="124"/>
      <c r="L218" s="124"/>
      <c r="M218" s="124"/>
      <c r="N218" s="124"/>
      <c r="O218" s="124"/>
      <c r="P218" s="125" t="n">
        <v>0</v>
      </c>
    </row>
    <row r="219" s="16" customFormat="true" ht="12.75" hidden="false" customHeight="false" outlineLevel="0" collapsed="false">
      <c r="A219" s="121"/>
      <c r="B219" s="122"/>
      <c r="C219" s="123"/>
      <c r="D219" s="124"/>
      <c r="E219" s="129" t="s">
        <v>553</v>
      </c>
      <c r="F219" s="130" t="n">
        <v>722487.705</v>
      </c>
      <c r="H219" s="121"/>
      <c r="I219" s="122"/>
      <c r="J219" s="123"/>
      <c r="K219" s="124"/>
      <c r="L219" s="124"/>
      <c r="M219" s="124"/>
      <c r="N219" s="129" t="s">
        <v>553</v>
      </c>
      <c r="O219" s="129"/>
      <c r="P219" s="130" t="n">
        <v>722487.705</v>
      </c>
      <c r="Q219" s="0"/>
    </row>
    <row r="220" s="16" customFormat="true" ht="12.75" hidden="false" customHeight="false" outlineLevel="0" collapsed="false">
      <c r="A220" s="132" t="s">
        <v>508</v>
      </c>
      <c r="B220" s="133" t="s">
        <v>867</v>
      </c>
      <c r="C220" s="134"/>
      <c r="D220" s="129"/>
      <c r="E220" s="129" t="n">
        <v>0</v>
      </c>
      <c r="F220" s="130" t="n">
        <v>0</v>
      </c>
      <c r="H220" s="132" t="s">
        <v>508</v>
      </c>
      <c r="I220" s="133" t="s">
        <v>867</v>
      </c>
      <c r="J220" s="134"/>
      <c r="K220" s="129"/>
      <c r="L220" s="129"/>
      <c r="M220" s="129"/>
      <c r="N220" s="129"/>
      <c r="O220" s="129"/>
      <c r="P220" s="130" t="n">
        <v>0</v>
      </c>
      <c r="Q220" s="0"/>
    </row>
    <row r="221" customFormat="false" ht="24" hidden="false" customHeight="false" outlineLevel="0" collapsed="false">
      <c r="A221" s="121" t="s">
        <v>868</v>
      </c>
      <c r="B221" s="122" t="s">
        <v>869</v>
      </c>
      <c r="C221" s="123" t="s">
        <v>547</v>
      </c>
      <c r="D221" s="124" t="n">
        <v>1</v>
      </c>
      <c r="E221" s="124" t="n">
        <v>353735.47</v>
      </c>
      <c r="F221" s="125" t="n">
        <v>353735.47</v>
      </c>
      <c r="H221" s="121" t="s">
        <v>868</v>
      </c>
      <c r="I221" s="122" t="s">
        <v>869</v>
      </c>
      <c r="J221" s="123" t="s">
        <v>547</v>
      </c>
      <c r="K221" s="124" t="n">
        <v>1</v>
      </c>
      <c r="L221" s="124" t="n">
        <v>0</v>
      </c>
      <c r="M221" s="124" t="n">
        <v>0</v>
      </c>
      <c r="N221" s="124" t="n">
        <v>353578.93</v>
      </c>
      <c r="O221" s="124" t="n">
        <v>353735.47</v>
      </c>
      <c r="P221" s="125" t="n">
        <v>353735.47</v>
      </c>
    </row>
    <row r="222" customFormat="false" ht="12.75" hidden="false" customHeight="false" outlineLevel="0" collapsed="false">
      <c r="A222" s="121"/>
      <c r="B222" s="122"/>
      <c r="C222" s="123"/>
      <c r="D222" s="124"/>
      <c r="E222" s="124" t="n">
        <v>0</v>
      </c>
      <c r="F222" s="125" t="n">
        <v>0</v>
      </c>
      <c r="H222" s="121"/>
      <c r="I222" s="122"/>
      <c r="J222" s="123"/>
      <c r="K222" s="124"/>
      <c r="L222" s="124"/>
      <c r="M222" s="124"/>
      <c r="N222" s="124"/>
      <c r="O222" s="124"/>
      <c r="P222" s="125" t="n">
        <v>0</v>
      </c>
    </row>
    <row r="223" customFormat="false" ht="12.75" hidden="false" customHeight="false" outlineLevel="0" collapsed="false">
      <c r="A223" s="121"/>
      <c r="B223" s="122"/>
      <c r="C223" s="123"/>
      <c r="D223" s="124"/>
      <c r="E223" s="129" t="s">
        <v>553</v>
      </c>
      <c r="F223" s="130" t="n">
        <v>353735.47</v>
      </c>
      <c r="H223" s="121"/>
      <c r="I223" s="122"/>
      <c r="J223" s="123"/>
      <c r="K223" s="124"/>
      <c r="L223" s="124"/>
      <c r="M223" s="124"/>
      <c r="N223" s="129" t="s">
        <v>553</v>
      </c>
      <c r="O223" s="129"/>
      <c r="P223" s="130" t="n">
        <v>353735.47</v>
      </c>
    </row>
    <row r="224" customFormat="false" ht="12.75" hidden="false" customHeight="false" outlineLevel="0" collapsed="false">
      <c r="A224" s="132" t="s">
        <v>512</v>
      </c>
      <c r="B224" s="133" t="s">
        <v>870</v>
      </c>
      <c r="C224" s="134"/>
      <c r="D224" s="129"/>
      <c r="E224" s="129" t="n">
        <v>0</v>
      </c>
      <c r="F224" s="130" t="n">
        <v>0</v>
      </c>
      <c r="H224" s="132" t="s">
        <v>512</v>
      </c>
      <c r="I224" s="133" t="s">
        <v>870</v>
      </c>
      <c r="J224" s="134"/>
      <c r="K224" s="129"/>
      <c r="L224" s="129"/>
      <c r="M224" s="129"/>
      <c r="N224" s="129"/>
      <c r="O224" s="129"/>
      <c r="P224" s="130" t="n">
        <v>0</v>
      </c>
    </row>
    <row r="225" customFormat="false" ht="12.75" hidden="false" customHeight="false" outlineLevel="0" collapsed="false">
      <c r="A225" s="121" t="s">
        <v>871</v>
      </c>
      <c r="B225" s="122" t="s">
        <v>872</v>
      </c>
      <c r="C225" s="123" t="s">
        <v>640</v>
      </c>
      <c r="D225" s="124" t="n">
        <v>8</v>
      </c>
      <c r="E225" s="124" t="n">
        <v>155344.4</v>
      </c>
      <c r="F225" s="125" t="n">
        <v>1242755.2</v>
      </c>
      <c r="H225" s="121" t="s">
        <v>871</v>
      </c>
      <c r="I225" s="122" t="s">
        <v>872</v>
      </c>
      <c r="J225" s="123" t="s">
        <v>640</v>
      </c>
      <c r="K225" s="124" t="n">
        <v>8</v>
      </c>
      <c r="L225" s="124" t="n">
        <v>0</v>
      </c>
      <c r="M225" s="124" t="n">
        <v>0</v>
      </c>
      <c r="N225" s="124" t="n">
        <v>155344.4</v>
      </c>
      <c r="O225" s="124" t="n">
        <v>155344.4</v>
      </c>
      <c r="P225" s="125" t="n">
        <v>1242755.2</v>
      </c>
    </row>
    <row r="226" customFormat="false" ht="12.75" hidden="false" customHeight="false" outlineLevel="0" collapsed="false">
      <c r="A226" s="121" t="s">
        <v>873</v>
      </c>
      <c r="B226" s="122" t="s">
        <v>874</v>
      </c>
      <c r="C226" s="123"/>
      <c r="D226" s="124"/>
      <c r="E226" s="124" t="n">
        <v>0</v>
      </c>
      <c r="F226" s="125" t="n">
        <v>0</v>
      </c>
      <c r="H226" s="121" t="s">
        <v>873</v>
      </c>
      <c r="I226" s="122" t="s">
        <v>874</v>
      </c>
      <c r="J226" s="123"/>
      <c r="K226" s="124"/>
      <c r="L226" s="124"/>
      <c r="M226" s="124"/>
      <c r="N226" s="124"/>
      <c r="O226" s="124"/>
      <c r="P226" s="125" t="n">
        <v>0</v>
      </c>
    </row>
    <row r="227" customFormat="false" ht="12.75" hidden="false" customHeight="false" outlineLevel="0" collapsed="false">
      <c r="A227" s="121" t="s">
        <v>875</v>
      </c>
      <c r="B227" s="122" t="s">
        <v>876</v>
      </c>
      <c r="C227" s="123" t="s">
        <v>877</v>
      </c>
      <c r="D227" s="124" t="n">
        <v>1120</v>
      </c>
      <c r="E227" s="124" t="n">
        <v>4411.48</v>
      </c>
      <c r="F227" s="125" t="n">
        <v>4940857.6</v>
      </c>
      <c r="H227" s="121" t="s">
        <v>875</v>
      </c>
      <c r="I227" s="122" t="s">
        <v>876</v>
      </c>
      <c r="J227" s="123" t="s">
        <v>877</v>
      </c>
      <c r="K227" s="124" t="n">
        <v>1120</v>
      </c>
      <c r="L227" s="124" t="n">
        <v>0</v>
      </c>
      <c r="M227" s="124" t="n">
        <v>0</v>
      </c>
      <c r="N227" s="124" t="n">
        <v>4411.48</v>
      </c>
      <c r="O227" s="124" t="n">
        <v>4411.48</v>
      </c>
      <c r="P227" s="125" t="n">
        <v>4940857.6</v>
      </c>
    </row>
    <row r="228" customFormat="false" ht="12.75" hidden="false" customHeight="false" outlineLevel="0" collapsed="false">
      <c r="A228" s="121" t="s">
        <v>878</v>
      </c>
      <c r="B228" s="122" t="s">
        <v>879</v>
      </c>
      <c r="C228" s="123" t="s">
        <v>640</v>
      </c>
      <c r="D228" s="124" t="n">
        <v>2</v>
      </c>
      <c r="E228" s="124" t="n">
        <v>93743.97</v>
      </c>
      <c r="F228" s="125" t="n">
        <v>187487.94</v>
      </c>
      <c r="H228" s="121" t="s">
        <v>878</v>
      </c>
      <c r="I228" s="122" t="s">
        <v>879</v>
      </c>
      <c r="J228" s="123" t="s">
        <v>640</v>
      </c>
      <c r="K228" s="124" t="n">
        <v>2</v>
      </c>
      <c r="L228" s="124" t="n">
        <v>0</v>
      </c>
      <c r="M228" s="124" t="n">
        <v>0</v>
      </c>
      <c r="N228" s="124" t="n">
        <v>93743.97</v>
      </c>
      <c r="O228" s="124" t="n">
        <v>93743.97</v>
      </c>
      <c r="P228" s="125" t="n">
        <v>187487.94</v>
      </c>
    </row>
    <row r="229" customFormat="false" ht="12.75" hidden="false" customHeight="false" outlineLevel="0" collapsed="false">
      <c r="A229" s="121" t="s">
        <v>880</v>
      </c>
      <c r="B229" s="122" t="s">
        <v>881</v>
      </c>
      <c r="C229" s="123" t="s">
        <v>640</v>
      </c>
      <c r="D229" s="124" t="n">
        <v>1</v>
      </c>
      <c r="E229" s="124" t="n">
        <v>54040.65</v>
      </c>
      <c r="F229" s="125" t="n">
        <v>54040.65</v>
      </c>
      <c r="H229" s="121" t="s">
        <v>880</v>
      </c>
      <c r="I229" s="122" t="s">
        <v>881</v>
      </c>
      <c r="J229" s="123" t="s">
        <v>640</v>
      </c>
      <c r="K229" s="124" t="n">
        <v>1</v>
      </c>
      <c r="L229" s="124" t="n">
        <v>0</v>
      </c>
      <c r="M229" s="124" t="n">
        <v>0</v>
      </c>
      <c r="N229" s="124" t="n">
        <v>54040.65</v>
      </c>
      <c r="O229" s="124" t="n">
        <v>54040.65</v>
      </c>
      <c r="P229" s="125" t="n">
        <v>54040.65</v>
      </c>
    </row>
    <row r="230" customFormat="false" ht="12.75" hidden="false" customHeight="false" outlineLevel="0" collapsed="false">
      <c r="A230" s="121" t="s">
        <v>882</v>
      </c>
      <c r="B230" s="122" t="s">
        <v>883</v>
      </c>
      <c r="C230" s="123" t="s">
        <v>547</v>
      </c>
      <c r="D230" s="124" t="n">
        <v>1</v>
      </c>
      <c r="E230" s="124" t="n">
        <v>108650.35</v>
      </c>
      <c r="F230" s="125" t="n">
        <v>108650.35</v>
      </c>
      <c r="H230" s="121" t="s">
        <v>882</v>
      </c>
      <c r="I230" s="122" t="s">
        <v>883</v>
      </c>
      <c r="J230" s="123" t="s">
        <v>547</v>
      </c>
      <c r="K230" s="124" t="n">
        <v>1</v>
      </c>
      <c r="L230" s="124" t="n">
        <v>0</v>
      </c>
      <c r="M230" s="124" t="n">
        <v>0</v>
      </c>
      <c r="N230" s="124" t="n">
        <v>108650.35</v>
      </c>
      <c r="O230" s="124" t="n">
        <v>108650.35</v>
      </c>
      <c r="P230" s="125" t="n">
        <v>108650.35</v>
      </c>
    </row>
    <row r="231" customFormat="false" ht="12.75" hidden="false" customHeight="false" outlineLevel="0" collapsed="false">
      <c r="A231" s="121" t="s">
        <v>884</v>
      </c>
      <c r="B231" s="122" t="s">
        <v>885</v>
      </c>
      <c r="C231" s="123" t="s">
        <v>547</v>
      </c>
      <c r="D231" s="124" t="n">
        <v>1</v>
      </c>
      <c r="E231" s="124" t="n">
        <v>70000</v>
      </c>
      <c r="F231" s="125" t="n">
        <v>70000</v>
      </c>
      <c r="H231" s="121" t="s">
        <v>884</v>
      </c>
      <c r="I231" s="122" t="s">
        <v>885</v>
      </c>
      <c r="J231" s="123" t="s">
        <v>547</v>
      </c>
      <c r="K231" s="124" t="n">
        <v>1</v>
      </c>
      <c r="L231" s="124" t="n">
        <v>0</v>
      </c>
      <c r="M231" s="124" t="n">
        <v>0</v>
      </c>
      <c r="N231" s="124" t="n">
        <v>70000</v>
      </c>
      <c r="O231" s="124" t="n">
        <v>70000</v>
      </c>
      <c r="P231" s="125" t="n">
        <v>70000</v>
      </c>
    </row>
    <row r="232" customFormat="false" ht="12.75" hidden="false" customHeight="false" outlineLevel="0" collapsed="false">
      <c r="A232" s="121" t="s">
        <v>886</v>
      </c>
      <c r="B232" s="122" t="s">
        <v>887</v>
      </c>
      <c r="C232" s="123" t="s">
        <v>547</v>
      </c>
      <c r="D232" s="124" t="n">
        <v>1</v>
      </c>
      <c r="E232" s="124" t="n">
        <v>506876.83</v>
      </c>
      <c r="F232" s="125" t="n">
        <v>506876.83</v>
      </c>
      <c r="H232" s="121" t="s">
        <v>886</v>
      </c>
      <c r="I232" s="122" t="s">
        <v>887</v>
      </c>
      <c r="J232" s="123" t="s">
        <v>547</v>
      </c>
      <c r="K232" s="124" t="n">
        <v>1</v>
      </c>
      <c r="L232" s="124" t="n">
        <v>3015.5</v>
      </c>
      <c r="M232" s="124" t="n">
        <v>0</v>
      </c>
      <c r="N232" s="124" t="n">
        <v>503861.33</v>
      </c>
      <c r="O232" s="124" t="n">
        <v>506876.83</v>
      </c>
      <c r="P232" s="125" t="n">
        <v>506876.83</v>
      </c>
    </row>
    <row r="233" customFormat="false" ht="12.75" hidden="false" customHeight="false" outlineLevel="0" collapsed="false">
      <c r="A233" s="121"/>
      <c r="B233" s="122"/>
      <c r="C233" s="123"/>
      <c r="D233" s="124"/>
      <c r="E233" s="124" t="n">
        <v>0</v>
      </c>
      <c r="F233" s="125" t="n">
        <v>0</v>
      </c>
      <c r="H233" s="121"/>
      <c r="I233" s="122"/>
      <c r="J233" s="123"/>
      <c r="K233" s="124"/>
      <c r="L233" s="124"/>
      <c r="M233" s="124"/>
      <c r="N233" s="124"/>
      <c r="O233" s="124"/>
      <c r="P233" s="125" t="n">
        <v>0</v>
      </c>
    </row>
    <row r="234" customFormat="false" ht="12.75" hidden="false" customHeight="false" outlineLevel="0" collapsed="false">
      <c r="A234" s="121"/>
      <c r="B234" s="122"/>
      <c r="C234" s="123"/>
      <c r="D234" s="124"/>
      <c r="E234" s="129" t="s">
        <v>553</v>
      </c>
      <c r="F234" s="130" t="n">
        <v>7110668.57</v>
      </c>
      <c r="H234" s="121"/>
      <c r="I234" s="122"/>
      <c r="J234" s="123"/>
      <c r="K234" s="124"/>
      <c r="L234" s="124"/>
      <c r="M234" s="124"/>
      <c r="N234" s="129" t="s">
        <v>553</v>
      </c>
      <c r="O234" s="129"/>
      <c r="P234" s="130" t="n">
        <v>7110668.57</v>
      </c>
    </row>
    <row r="235" customFormat="false" ht="12.75" hidden="false" customHeight="false" outlineLevel="0" collapsed="false">
      <c r="A235" s="132" t="s">
        <v>522</v>
      </c>
      <c r="B235" s="133" t="s">
        <v>888</v>
      </c>
      <c r="C235" s="134"/>
      <c r="D235" s="129"/>
      <c r="E235" s="129" t="n">
        <v>0</v>
      </c>
      <c r="F235" s="130" t="n">
        <v>0</v>
      </c>
      <c r="H235" s="132" t="s">
        <v>522</v>
      </c>
      <c r="I235" s="133" t="s">
        <v>888</v>
      </c>
      <c r="J235" s="134"/>
      <c r="K235" s="129"/>
      <c r="L235" s="129"/>
      <c r="M235" s="129"/>
      <c r="N235" s="129"/>
      <c r="O235" s="129"/>
      <c r="P235" s="130" t="n">
        <v>0</v>
      </c>
    </row>
    <row r="236" customFormat="false" ht="12.75" hidden="false" customHeight="false" outlineLevel="0" collapsed="false">
      <c r="A236" s="121" t="s">
        <v>889</v>
      </c>
      <c r="B236" s="122" t="s">
        <v>890</v>
      </c>
      <c r="C236" s="123" t="s">
        <v>558</v>
      </c>
      <c r="D236" s="124" t="n">
        <v>2909.79</v>
      </c>
      <c r="E236" s="124" t="n">
        <v>75.37</v>
      </c>
      <c r="F236" s="125" t="n">
        <v>219310.8723</v>
      </c>
      <c r="H236" s="121" t="s">
        <v>889</v>
      </c>
      <c r="I236" s="122" t="s">
        <v>890</v>
      </c>
      <c r="J236" s="123" t="s">
        <v>558</v>
      </c>
      <c r="K236" s="124" t="n">
        <v>2909.79</v>
      </c>
      <c r="L236" s="124" t="n">
        <v>11.32</v>
      </c>
      <c r="M236" s="124" t="n">
        <v>41.19</v>
      </c>
      <c r="N236" s="124" t="n">
        <v>22.86</v>
      </c>
      <c r="O236" s="124" t="n">
        <v>75.37</v>
      </c>
      <c r="P236" s="125" t="n">
        <v>219310.8723</v>
      </c>
    </row>
    <row r="237" customFormat="false" ht="12.75" hidden="false" customHeight="false" outlineLevel="0" collapsed="false">
      <c r="A237" s="121" t="s">
        <v>891</v>
      </c>
      <c r="B237" s="122" t="s">
        <v>892</v>
      </c>
      <c r="C237" s="123" t="s">
        <v>558</v>
      </c>
      <c r="D237" s="124" t="n">
        <v>844.8</v>
      </c>
      <c r="E237" s="124" t="n">
        <v>17.66</v>
      </c>
      <c r="F237" s="125" t="n">
        <v>14919.168</v>
      </c>
      <c r="H237" s="121" t="s">
        <v>891</v>
      </c>
      <c r="I237" s="122" t="s">
        <v>892</v>
      </c>
      <c r="J237" s="123" t="s">
        <v>558</v>
      </c>
      <c r="K237" s="124" t="n">
        <v>844.8</v>
      </c>
      <c r="L237" s="124" t="n">
        <v>0</v>
      </c>
      <c r="M237" s="124" t="n">
        <v>0</v>
      </c>
      <c r="N237" s="124" t="n">
        <v>17.66</v>
      </c>
      <c r="O237" s="124" t="n">
        <v>17.66</v>
      </c>
      <c r="P237" s="125" t="n">
        <v>14919.168</v>
      </c>
    </row>
    <row r="238" customFormat="false" ht="12.75" hidden="false" customHeight="false" outlineLevel="0" collapsed="false">
      <c r="A238" s="121" t="s">
        <v>893</v>
      </c>
      <c r="B238" s="122" t="s">
        <v>894</v>
      </c>
      <c r="C238" s="123" t="s">
        <v>558</v>
      </c>
      <c r="D238" s="124" t="n">
        <v>666</v>
      </c>
      <c r="E238" s="124" t="n">
        <v>14.29</v>
      </c>
      <c r="F238" s="125" t="n">
        <v>9517.14</v>
      </c>
      <c r="H238" s="121" t="s">
        <v>893</v>
      </c>
      <c r="I238" s="122" t="s">
        <v>894</v>
      </c>
      <c r="J238" s="123" t="s">
        <v>558</v>
      </c>
      <c r="K238" s="124" t="n">
        <v>666</v>
      </c>
      <c r="L238" s="124" t="n">
        <v>0</v>
      </c>
      <c r="M238" s="124" t="n">
        <v>0</v>
      </c>
      <c r="N238" s="124" t="n">
        <v>14.29</v>
      </c>
      <c r="O238" s="124" t="n">
        <v>14.29</v>
      </c>
      <c r="P238" s="125" t="n">
        <v>9517.14</v>
      </c>
    </row>
    <row r="239" customFormat="false" ht="12.75" hidden="false" customHeight="false" outlineLevel="0" collapsed="false">
      <c r="A239" s="121" t="s">
        <v>895</v>
      </c>
      <c r="B239" s="122" t="s">
        <v>896</v>
      </c>
      <c r="C239" s="123" t="s">
        <v>569</v>
      </c>
      <c r="D239" s="124" t="n">
        <v>131.3</v>
      </c>
      <c r="E239" s="124" t="n">
        <v>25.56</v>
      </c>
      <c r="F239" s="125" t="n">
        <v>3356.028</v>
      </c>
      <c r="H239" s="121" t="s">
        <v>895</v>
      </c>
      <c r="I239" s="122" t="s">
        <v>896</v>
      </c>
      <c r="J239" s="123" t="s">
        <v>569</v>
      </c>
      <c r="K239" s="124" t="n">
        <v>131.3</v>
      </c>
      <c r="L239" s="124" t="n">
        <v>7.61</v>
      </c>
      <c r="M239" s="124" t="n">
        <v>17.95</v>
      </c>
      <c r="N239" s="124" t="n">
        <v>0</v>
      </c>
      <c r="O239" s="124" t="n">
        <v>25.56</v>
      </c>
      <c r="P239" s="125" t="n">
        <v>3356.028</v>
      </c>
    </row>
    <row r="240" customFormat="false" ht="12.75" hidden="false" customHeight="false" outlineLevel="0" collapsed="false">
      <c r="A240" s="121" t="s">
        <v>897</v>
      </c>
      <c r="B240" s="122" t="s">
        <v>631</v>
      </c>
      <c r="C240" s="123" t="s">
        <v>558</v>
      </c>
      <c r="D240" s="124" t="n">
        <v>2520.72</v>
      </c>
      <c r="E240" s="124" t="n">
        <v>6.82</v>
      </c>
      <c r="F240" s="125" t="n">
        <v>17191.3104</v>
      </c>
      <c r="H240" s="121" t="s">
        <v>897</v>
      </c>
      <c r="I240" s="122" t="s">
        <v>631</v>
      </c>
      <c r="J240" s="123" t="s">
        <v>558</v>
      </c>
      <c r="K240" s="124" t="n">
        <v>2520.72</v>
      </c>
      <c r="L240" s="124" t="n">
        <v>0.74</v>
      </c>
      <c r="M240" s="124" t="n">
        <v>6.08</v>
      </c>
      <c r="N240" s="124" t="n">
        <v>0</v>
      </c>
      <c r="O240" s="124" t="n">
        <v>6.82</v>
      </c>
      <c r="P240" s="125" t="n">
        <v>17191.3104</v>
      </c>
    </row>
    <row r="241" customFormat="false" ht="12.75" hidden="false" customHeight="false" outlineLevel="0" collapsed="false">
      <c r="A241" s="121"/>
      <c r="B241" s="122"/>
      <c r="C241" s="123"/>
      <c r="D241" s="124"/>
      <c r="E241" s="124" t="n">
        <v>0</v>
      </c>
      <c r="F241" s="125" t="n">
        <v>0</v>
      </c>
      <c r="H241" s="121"/>
      <c r="I241" s="122"/>
      <c r="J241" s="123"/>
      <c r="K241" s="124"/>
      <c r="L241" s="124"/>
      <c r="M241" s="124"/>
      <c r="N241" s="124"/>
      <c r="O241" s="124"/>
      <c r="P241" s="125" t="n">
        <v>0</v>
      </c>
    </row>
    <row r="242" customFormat="false" ht="12.75" hidden="false" customHeight="false" outlineLevel="0" collapsed="false">
      <c r="A242" s="121"/>
      <c r="B242" s="122"/>
      <c r="C242" s="123"/>
      <c r="D242" s="124"/>
      <c r="E242" s="129" t="s">
        <v>553</v>
      </c>
      <c r="F242" s="130" t="n">
        <v>264294.5187</v>
      </c>
      <c r="H242" s="121"/>
      <c r="I242" s="122"/>
      <c r="J242" s="123"/>
      <c r="K242" s="124"/>
      <c r="L242" s="124"/>
      <c r="M242" s="124"/>
      <c r="N242" s="129" t="s">
        <v>553</v>
      </c>
      <c r="O242" s="129"/>
      <c r="P242" s="130" t="n">
        <v>264294.5187</v>
      </c>
    </row>
    <row r="243" customFormat="false" ht="12.75" hidden="false" customHeight="false" outlineLevel="0" collapsed="false">
      <c r="A243" s="132" t="s">
        <v>898</v>
      </c>
      <c r="B243" s="133" t="s">
        <v>899</v>
      </c>
      <c r="C243" s="134"/>
      <c r="D243" s="129"/>
      <c r="E243" s="129" t="n">
        <v>0</v>
      </c>
      <c r="F243" s="130" t="n">
        <v>0</v>
      </c>
      <c r="H243" s="132" t="s">
        <v>898</v>
      </c>
      <c r="I243" s="133" t="s">
        <v>899</v>
      </c>
      <c r="J243" s="134"/>
      <c r="K243" s="129"/>
      <c r="L243" s="129"/>
      <c r="M243" s="129"/>
      <c r="N243" s="129"/>
      <c r="O243" s="129"/>
      <c r="P243" s="130" t="n">
        <v>0</v>
      </c>
    </row>
    <row r="244" customFormat="false" ht="12.75" hidden="false" customHeight="false" outlineLevel="0" collapsed="false">
      <c r="A244" s="121" t="s">
        <v>900</v>
      </c>
      <c r="B244" s="122" t="s">
        <v>511</v>
      </c>
      <c r="C244" s="123" t="s">
        <v>558</v>
      </c>
      <c r="D244" s="124" t="n">
        <v>39749.96</v>
      </c>
      <c r="E244" s="124" t="n">
        <v>11.26</v>
      </c>
      <c r="F244" s="125" t="n">
        <v>447584.5496</v>
      </c>
      <c r="H244" s="121" t="s">
        <v>900</v>
      </c>
      <c r="I244" s="122" t="s">
        <v>511</v>
      </c>
      <c r="J244" s="123" t="s">
        <v>558</v>
      </c>
      <c r="K244" s="124" t="n">
        <v>39749.96</v>
      </c>
      <c r="L244" s="124" t="n">
        <v>11.26</v>
      </c>
      <c r="M244" s="124" t="n">
        <v>0</v>
      </c>
      <c r="N244" s="124" t="n">
        <v>0</v>
      </c>
      <c r="O244" s="124" t="n">
        <v>11.26</v>
      </c>
      <c r="P244" s="125" t="n">
        <v>447584.5496</v>
      </c>
    </row>
    <row r="245" customFormat="false" ht="12.75" hidden="false" customHeight="false" outlineLevel="0" collapsed="false">
      <c r="A245" s="121"/>
      <c r="B245" s="122"/>
      <c r="C245" s="123"/>
      <c r="D245" s="124"/>
      <c r="E245" s="124" t="n">
        <v>0</v>
      </c>
      <c r="F245" s="125" t="n">
        <v>0</v>
      </c>
      <c r="H245" s="121"/>
      <c r="I245" s="122"/>
      <c r="J245" s="123"/>
      <c r="K245" s="124"/>
      <c r="L245" s="124"/>
      <c r="M245" s="124"/>
      <c r="N245" s="124"/>
      <c r="O245" s="124"/>
      <c r="P245" s="125" t="n">
        <v>0</v>
      </c>
    </row>
    <row r="246" customFormat="false" ht="12.75" hidden="false" customHeight="false" outlineLevel="0" collapsed="false">
      <c r="A246" s="121"/>
      <c r="B246" s="122"/>
      <c r="C246" s="123"/>
      <c r="D246" s="124"/>
      <c r="E246" s="129" t="s">
        <v>553</v>
      </c>
      <c r="F246" s="130" t="n">
        <v>447584.5496</v>
      </c>
      <c r="H246" s="121"/>
      <c r="I246" s="122"/>
      <c r="J246" s="123"/>
      <c r="K246" s="124"/>
      <c r="L246" s="124"/>
      <c r="M246" s="124"/>
      <c r="N246" s="129" t="s">
        <v>553</v>
      </c>
      <c r="O246" s="129"/>
      <c r="P246" s="130" t="n">
        <v>447584.5496</v>
      </c>
    </row>
    <row r="247" s="142" customFormat="true" ht="17.1" hidden="false" customHeight="true" outlineLevel="0" collapsed="false">
      <c r="A247" s="121"/>
      <c r="B247" s="122"/>
      <c r="C247" s="123"/>
      <c r="D247" s="124"/>
      <c r="E247" s="140"/>
      <c r="F247" s="141"/>
      <c r="H247" s="143"/>
      <c r="I247" s="144"/>
      <c r="J247" s="145"/>
      <c r="K247" s="140"/>
      <c r="L247" s="140"/>
      <c r="M247" s="140"/>
      <c r="N247" s="140"/>
      <c r="O247" s="140"/>
      <c r="P247" s="141"/>
      <c r="Q247" s="0"/>
    </row>
    <row r="248" s="142" customFormat="true" ht="17.1" hidden="false" customHeight="true" outlineLevel="0" collapsed="false">
      <c r="A248" s="143"/>
      <c r="B248" s="144"/>
      <c r="C248" s="145"/>
      <c r="D248" s="140"/>
      <c r="E248" s="140"/>
      <c r="F248" s="141"/>
      <c r="H248" s="146"/>
      <c r="I248" s="147" t="s">
        <v>901</v>
      </c>
      <c r="J248" s="148"/>
      <c r="K248" s="149"/>
      <c r="L248" s="149"/>
      <c r="M248" s="149"/>
      <c r="N248" s="149"/>
      <c r="O248" s="149"/>
      <c r="P248" s="150" t="n">
        <v>36727660.8751</v>
      </c>
      <c r="Q248" s="0"/>
    </row>
    <row r="249" s="142" customFormat="true" ht="17.1" hidden="false" customHeight="true" outlineLevel="0" collapsed="false">
      <c r="A249" s="146"/>
      <c r="B249" s="147" t="s">
        <v>901</v>
      </c>
      <c r="C249" s="148"/>
      <c r="D249" s="149"/>
      <c r="E249" s="149"/>
      <c r="F249" s="150" t="n">
        <v>36727660.8751</v>
      </c>
      <c r="H249" s="151"/>
      <c r="I249" s="131" t="s">
        <v>902</v>
      </c>
      <c r="J249" s="152"/>
      <c r="K249" s="153" t="n">
        <v>0.15</v>
      </c>
      <c r="L249" s="154"/>
      <c r="M249" s="154"/>
      <c r="N249" s="154"/>
      <c r="O249" s="154"/>
      <c r="P249" s="155" t="n">
        <v>5509149.131265</v>
      </c>
      <c r="Q249" s="0"/>
    </row>
    <row r="250" customFormat="false" ht="13.5" hidden="false" customHeight="false" outlineLevel="0" collapsed="false">
      <c r="A250" s="151"/>
      <c r="B250" s="131" t="s">
        <v>902</v>
      </c>
      <c r="C250" s="152"/>
      <c r="D250" s="153" t="n">
        <v>0.15</v>
      </c>
      <c r="E250" s="154"/>
      <c r="F250" s="155" t="n">
        <v>5509149.131265</v>
      </c>
      <c r="H250" s="156"/>
      <c r="I250" s="157" t="s">
        <v>903</v>
      </c>
      <c r="J250" s="158"/>
      <c r="K250" s="159"/>
      <c r="L250" s="159"/>
      <c r="M250" s="159"/>
      <c r="N250" s="159"/>
      <c r="O250" s="159"/>
      <c r="P250" s="160" t="n">
        <v>42236810.006365</v>
      </c>
      <c r="Q250" s="142"/>
    </row>
    <row r="251" customFormat="false" ht="13.5" hidden="false" customHeight="false" outlineLevel="0" collapsed="false">
      <c r="A251" s="156"/>
      <c r="B251" s="157" t="s">
        <v>903</v>
      </c>
      <c r="C251" s="158"/>
      <c r="D251" s="159"/>
      <c r="E251" s="159"/>
      <c r="F251" s="160" t="n">
        <v>42236810.006365</v>
      </c>
      <c r="Q251" s="142"/>
    </row>
    <row r="252" customFormat="false" ht="12.75" hidden="false" customHeight="false" outlineLevel="0" collapsed="false">
      <c r="G252" s="80" t="s">
        <v>558</v>
      </c>
      <c r="P252" s="161"/>
      <c r="Q252" s="162"/>
    </row>
    <row r="253" customFormat="false" ht="12.75" hidden="false" customHeight="false" outlineLevel="0" collapsed="false">
      <c r="F253" s="161"/>
      <c r="G253" s="80"/>
      <c r="N253" s="142" t="s">
        <v>904</v>
      </c>
      <c r="P253" s="80" t="n">
        <v>39749.96</v>
      </c>
      <c r="Q253" s="163"/>
    </row>
    <row r="254" customFormat="false" ht="12.75" hidden="false" customHeight="false" outlineLevel="0" collapsed="false">
      <c r="D254" s="142" t="s">
        <v>904</v>
      </c>
      <c r="F254" s="80" t="n">
        <v>39749.96</v>
      </c>
      <c r="O254" s="142"/>
      <c r="P254" s="80"/>
      <c r="Q254" s="163"/>
    </row>
    <row r="255" customFormat="false" ht="12.75" hidden="false" customHeight="false" outlineLevel="0" collapsed="false">
      <c r="E255" s="142"/>
      <c r="F255" s="80"/>
      <c r="N255" s="142" t="s">
        <v>905</v>
      </c>
      <c r="P255" s="164" t="n">
        <v>1062.56232726687</v>
      </c>
    </row>
    <row r="256" customFormat="false" ht="12.75" hidden="false" customHeight="false" outlineLevel="0" collapsed="false">
      <c r="D256" s="142" t="s">
        <v>905</v>
      </c>
      <c r="F256" s="164" t="n">
        <v>1062.56232726687</v>
      </c>
    </row>
    <row r="257" customFormat="false" ht="12.75" hidden="false" customHeight="false" outlineLevel="0" collapsed="false">
      <c r="P257" s="89" t="n">
        <v>33635025.0251</v>
      </c>
      <c r="Q257" s="80" t="s">
        <v>558</v>
      </c>
    </row>
    <row r="258" customFormat="false" ht="12.75" hidden="false" customHeight="false" outlineLevel="0" collapsed="false">
      <c r="P258" s="165"/>
      <c r="Q258" s="80"/>
    </row>
  </sheetData>
  <mergeCells count="7">
    <mergeCell ref="A4:A5"/>
    <mergeCell ref="B4:B5"/>
    <mergeCell ref="C4:C5"/>
    <mergeCell ref="D4:D5"/>
    <mergeCell ref="E4:E5"/>
    <mergeCell ref="F4:F5"/>
    <mergeCell ref="L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0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6" width="9.14"/>
    <col collapsed="false" customWidth="true" hidden="false" outlineLevel="0" max="2" min="2" style="166" width="38.7"/>
    <col collapsed="false" customWidth="true" hidden="false" outlineLevel="0" max="3" min="3" style="167" width="4.99"/>
    <col collapsed="false" customWidth="true" hidden="false" outlineLevel="0" max="4" min="4" style="168" width="11.42"/>
    <col collapsed="false" customWidth="true" hidden="false" outlineLevel="0" max="5" min="5" style="168" width="13.85"/>
    <col collapsed="false" customWidth="true" hidden="false" outlineLevel="0" max="6" min="6" style="168" width="15.28"/>
    <col collapsed="false" customWidth="true" hidden="false" outlineLevel="0" max="7" min="7" style="166" width="8.41"/>
    <col collapsed="false" customWidth="true" hidden="false" outlineLevel="0" max="8" min="8" style="166" width="9.7"/>
    <col collapsed="false" customWidth="true" hidden="false" outlineLevel="0" max="11" min="11" style="0" width="43.28"/>
    <col collapsed="false" customWidth="true" hidden="false" outlineLevel="0" max="12" min="12" style="88" width="9.14"/>
    <col collapsed="false" customWidth="true" hidden="false" outlineLevel="0" max="14" min="13" style="165" width="13.85"/>
    <col collapsed="false" customWidth="true" hidden="false" outlineLevel="0" max="15" min="15" style="165" width="14.99"/>
    <col collapsed="false" customWidth="true" hidden="false" outlineLevel="0" max="17" min="16" style="169" width="9.14"/>
  </cols>
  <sheetData>
    <row r="1" customFormat="false" ht="12.75" hidden="false" customHeight="false" outlineLevel="0" collapsed="false">
      <c r="A1" s="170"/>
      <c r="B1" s="170"/>
      <c r="J1" s="91"/>
      <c r="K1" s="91"/>
    </row>
    <row r="2" customFormat="false" ht="20.25" hidden="false" customHeight="false" outlineLevel="0" collapsed="false">
      <c r="A2" s="171" t="s">
        <v>906</v>
      </c>
      <c r="E2" s="172"/>
      <c r="J2" s="171" t="s">
        <v>907</v>
      </c>
      <c r="N2" s="173"/>
    </row>
    <row r="3" customFormat="false" ht="13.5" hidden="false" customHeight="false" outlineLevel="0" collapsed="false">
      <c r="A3" s="170"/>
      <c r="B3" s="170"/>
      <c r="G3" s="174"/>
      <c r="J3" s="91"/>
      <c r="K3" s="91"/>
      <c r="P3" s="174"/>
    </row>
    <row r="4" customFormat="false" ht="21" hidden="false" customHeight="true" outlineLevel="0" collapsed="false">
      <c r="A4" s="175" t="s">
        <v>908</v>
      </c>
      <c r="B4" s="176" t="s">
        <v>909</v>
      </c>
      <c r="C4" s="177" t="s">
        <v>534</v>
      </c>
      <c r="D4" s="178" t="s">
        <v>910</v>
      </c>
      <c r="E4" s="178" t="s">
        <v>911</v>
      </c>
      <c r="F4" s="178" t="s">
        <v>543</v>
      </c>
      <c r="G4" s="177" t="s">
        <v>912</v>
      </c>
      <c r="H4" s="179" t="s">
        <v>913</v>
      </c>
      <c r="J4" s="180" t="s">
        <v>908</v>
      </c>
      <c r="K4" s="181" t="s">
        <v>909</v>
      </c>
      <c r="L4" s="182" t="s">
        <v>534</v>
      </c>
      <c r="M4" s="183" t="s">
        <v>910</v>
      </c>
      <c r="N4" s="183" t="s">
        <v>911</v>
      </c>
      <c r="O4" s="183" t="s">
        <v>543</v>
      </c>
      <c r="P4" s="184" t="s">
        <v>912</v>
      </c>
      <c r="Q4" s="185" t="s">
        <v>913</v>
      </c>
    </row>
    <row r="5" s="98" customFormat="true" ht="12.75" hidden="false" customHeight="false" outlineLevel="0" collapsed="false">
      <c r="A5" s="186" t="s">
        <v>914</v>
      </c>
      <c r="B5" s="187" t="s">
        <v>794</v>
      </c>
      <c r="C5" s="188" t="s">
        <v>558</v>
      </c>
      <c r="D5" s="189" t="n">
        <v>39750.96</v>
      </c>
      <c r="E5" s="189" t="n">
        <v>132.8</v>
      </c>
      <c r="F5" s="189" t="n">
        <v>5278927.49</v>
      </c>
      <c r="G5" s="190" t="n">
        <v>0.145</v>
      </c>
      <c r="H5" s="191" t="n">
        <v>0.145</v>
      </c>
      <c r="J5" s="192" t="s">
        <v>915</v>
      </c>
      <c r="K5" s="193" t="s">
        <v>916</v>
      </c>
      <c r="L5" s="194" t="s">
        <v>877</v>
      </c>
      <c r="M5" s="195" t="n">
        <v>1120</v>
      </c>
      <c r="N5" s="195" t="n">
        <v>3043.92</v>
      </c>
      <c r="O5" s="195" t="n">
        <v>3409190.41</v>
      </c>
      <c r="P5" s="196" t="n">
        <v>9.3</v>
      </c>
      <c r="Q5" s="197" t="n">
        <v>9.3</v>
      </c>
    </row>
    <row r="6" customFormat="false" ht="12.75" hidden="false" customHeight="false" outlineLevel="0" collapsed="false">
      <c r="A6" s="198" t="s">
        <v>917</v>
      </c>
      <c r="B6" s="199" t="s">
        <v>918</v>
      </c>
      <c r="C6" s="123" t="s">
        <v>877</v>
      </c>
      <c r="D6" s="200" t="n">
        <v>1120</v>
      </c>
      <c r="E6" s="200" t="n">
        <v>4411.48</v>
      </c>
      <c r="F6" s="200" t="n">
        <v>4940857.6</v>
      </c>
      <c r="G6" s="201" t="n">
        <v>0.135</v>
      </c>
      <c r="H6" s="202" t="n">
        <v>0.28</v>
      </c>
      <c r="J6" s="203" t="s">
        <v>919</v>
      </c>
      <c r="K6" s="204" t="s">
        <v>920</v>
      </c>
      <c r="L6" s="205" t="s">
        <v>547</v>
      </c>
      <c r="M6" s="206" t="n">
        <v>1</v>
      </c>
      <c r="N6" s="206" t="n">
        <v>2419560</v>
      </c>
      <c r="O6" s="206" t="n">
        <v>2419560</v>
      </c>
      <c r="P6" s="207" t="n">
        <v>6.6</v>
      </c>
      <c r="Q6" s="208" t="n">
        <v>16</v>
      </c>
    </row>
    <row r="7" customFormat="false" ht="12.75" hidden="false" customHeight="false" outlineLevel="0" collapsed="false">
      <c r="A7" s="198" t="s">
        <v>921</v>
      </c>
      <c r="B7" s="199" t="s">
        <v>922</v>
      </c>
      <c r="C7" s="123" t="s">
        <v>558</v>
      </c>
      <c r="D7" s="200" t="n">
        <v>39750.96</v>
      </c>
      <c r="E7" s="200" t="n">
        <v>69.31</v>
      </c>
      <c r="F7" s="200" t="n">
        <v>2755139.04</v>
      </c>
      <c r="G7" s="201" t="n">
        <v>0.075</v>
      </c>
      <c r="H7" s="202" t="n">
        <v>0.355</v>
      </c>
      <c r="J7" s="203" t="s">
        <v>923</v>
      </c>
      <c r="K7" s="204" t="s">
        <v>924</v>
      </c>
      <c r="L7" s="205" t="s">
        <v>558</v>
      </c>
      <c r="M7" s="206" t="n">
        <v>39750.96</v>
      </c>
      <c r="N7" s="206" t="n">
        <v>57.4</v>
      </c>
      <c r="O7" s="206" t="n">
        <v>2281705.1</v>
      </c>
      <c r="P7" s="207" t="n">
        <v>6.2</v>
      </c>
      <c r="Q7" s="208" t="n">
        <v>22.2</v>
      </c>
    </row>
    <row r="8" customFormat="false" ht="12.75" hidden="false" customHeight="false" outlineLevel="0" collapsed="false">
      <c r="A8" s="209"/>
      <c r="B8" s="199" t="s">
        <v>925</v>
      </c>
      <c r="C8" s="123"/>
      <c r="D8" s="200"/>
      <c r="E8" s="200"/>
      <c r="F8" s="200"/>
      <c r="G8" s="210"/>
      <c r="H8" s="211"/>
      <c r="J8" s="203" t="s">
        <v>926</v>
      </c>
      <c r="K8" s="204" t="s">
        <v>927</v>
      </c>
      <c r="L8" s="205" t="s">
        <v>928</v>
      </c>
      <c r="M8" s="206" t="n">
        <v>413659.92</v>
      </c>
      <c r="N8" s="206" t="n">
        <v>3.79</v>
      </c>
      <c r="O8" s="206" t="n">
        <v>1567555.54</v>
      </c>
      <c r="P8" s="207" t="n">
        <v>4.3</v>
      </c>
      <c r="Q8" s="208" t="n">
        <v>26.5</v>
      </c>
    </row>
    <row r="9" customFormat="false" ht="12.75" hidden="false" customHeight="false" outlineLevel="0" collapsed="false">
      <c r="A9" s="198" t="s">
        <v>929</v>
      </c>
      <c r="B9" s="199" t="s">
        <v>920</v>
      </c>
      <c r="C9" s="123" t="s">
        <v>547</v>
      </c>
      <c r="D9" s="200" t="n">
        <v>1</v>
      </c>
      <c r="E9" s="200" t="n">
        <v>2419560</v>
      </c>
      <c r="F9" s="200" t="n">
        <v>2419560</v>
      </c>
      <c r="G9" s="201" t="n">
        <v>0.066</v>
      </c>
      <c r="H9" s="202" t="n">
        <v>0.422</v>
      </c>
      <c r="J9" s="203" t="s">
        <v>930</v>
      </c>
      <c r="K9" s="204" t="s">
        <v>931</v>
      </c>
      <c r="L9" s="205" t="s">
        <v>877</v>
      </c>
      <c r="M9" s="206" t="n">
        <v>1120</v>
      </c>
      <c r="N9" s="206" t="n">
        <v>1367.56</v>
      </c>
      <c r="O9" s="206" t="n">
        <v>1531667.2</v>
      </c>
      <c r="P9" s="207" t="n">
        <v>4.2</v>
      </c>
      <c r="Q9" s="208" t="n">
        <v>30.7</v>
      </c>
    </row>
    <row r="10" customFormat="false" ht="12.75" hidden="false" customHeight="false" outlineLevel="0" collapsed="false">
      <c r="A10" s="198" t="s">
        <v>932</v>
      </c>
      <c r="B10" s="199" t="s">
        <v>933</v>
      </c>
      <c r="C10" s="123" t="s">
        <v>558</v>
      </c>
      <c r="D10" s="200" t="n">
        <v>107324.89</v>
      </c>
      <c r="E10" s="200" t="n">
        <v>19.28</v>
      </c>
      <c r="F10" s="200" t="n">
        <v>2069223.88</v>
      </c>
      <c r="G10" s="201" t="n">
        <v>0.057</v>
      </c>
      <c r="H10" s="202" t="n">
        <v>0.478</v>
      </c>
      <c r="J10" s="212" t="s">
        <v>934</v>
      </c>
      <c r="K10" s="204" t="s">
        <v>935</v>
      </c>
      <c r="L10" s="205" t="s">
        <v>640</v>
      </c>
      <c r="M10" s="206" t="n">
        <v>8</v>
      </c>
      <c r="N10" s="206" t="n">
        <v>155344.4</v>
      </c>
      <c r="O10" s="206" t="n">
        <v>1242755.2</v>
      </c>
      <c r="P10" s="207" t="n">
        <v>3.4</v>
      </c>
      <c r="Q10" s="208" t="n">
        <v>34.1</v>
      </c>
    </row>
    <row r="11" customFormat="false" ht="12.75" hidden="false" customHeight="false" outlineLevel="0" collapsed="false">
      <c r="A11" s="198" t="s">
        <v>936</v>
      </c>
      <c r="B11" s="199" t="s">
        <v>937</v>
      </c>
      <c r="C11" s="123" t="s">
        <v>563</v>
      </c>
      <c r="D11" s="200" t="n">
        <v>10732.49</v>
      </c>
      <c r="E11" s="200" t="n">
        <v>170.07</v>
      </c>
      <c r="F11" s="200" t="n">
        <v>1825274.57</v>
      </c>
      <c r="G11" s="201" t="n">
        <v>0.05</v>
      </c>
      <c r="H11" s="202" t="n">
        <v>0.528</v>
      </c>
      <c r="J11" s="203" t="s">
        <v>938</v>
      </c>
      <c r="K11" s="204" t="s">
        <v>939</v>
      </c>
      <c r="L11" s="205" t="s">
        <v>563</v>
      </c>
      <c r="M11" s="206" t="n">
        <v>11269.11</v>
      </c>
      <c r="N11" s="206" t="n">
        <v>110</v>
      </c>
      <c r="O11" s="206" t="n">
        <v>1239602.6</v>
      </c>
      <c r="P11" s="207" t="n">
        <v>3.4</v>
      </c>
      <c r="Q11" s="208" t="n">
        <v>37.5</v>
      </c>
    </row>
    <row r="12" customFormat="false" ht="12.75" hidden="false" customHeight="false" outlineLevel="0" collapsed="false">
      <c r="A12" s="209" t="s">
        <v>940</v>
      </c>
      <c r="B12" s="199" t="s">
        <v>941</v>
      </c>
      <c r="C12" s="123" t="s">
        <v>574</v>
      </c>
      <c r="D12" s="200" t="n">
        <v>965923.98</v>
      </c>
      <c r="E12" s="200" t="n">
        <v>1.6</v>
      </c>
      <c r="F12" s="200" t="n">
        <v>1545478.37</v>
      </c>
      <c r="G12" s="210" t="n">
        <v>0.042</v>
      </c>
      <c r="H12" s="211" t="n">
        <v>0.571</v>
      </c>
      <c r="J12" s="203" t="s">
        <v>942</v>
      </c>
      <c r="K12" s="204" t="s">
        <v>943</v>
      </c>
      <c r="L12" s="205" t="s">
        <v>574</v>
      </c>
      <c r="M12" s="206" t="n">
        <v>1588030.69</v>
      </c>
      <c r="N12" s="206" t="n">
        <v>0.76</v>
      </c>
      <c r="O12" s="206" t="n">
        <v>1201470.82</v>
      </c>
      <c r="P12" s="207" t="n">
        <v>3.3</v>
      </c>
      <c r="Q12" s="208" t="n">
        <v>40.8</v>
      </c>
    </row>
    <row r="13" customFormat="false" ht="12.75" hidden="false" customHeight="false" outlineLevel="0" collapsed="false">
      <c r="A13" s="198" t="s">
        <v>944</v>
      </c>
      <c r="B13" s="199" t="s">
        <v>945</v>
      </c>
      <c r="C13" s="123" t="s">
        <v>640</v>
      </c>
      <c r="D13" s="200" t="n">
        <v>8</v>
      </c>
      <c r="E13" s="200" t="n">
        <v>155344.4</v>
      </c>
      <c r="F13" s="200" t="n">
        <v>1242755.2</v>
      </c>
      <c r="G13" s="201" t="n">
        <v>0.034</v>
      </c>
      <c r="H13" s="202" t="n">
        <v>0.605</v>
      </c>
      <c r="J13" s="203" t="s">
        <v>946</v>
      </c>
      <c r="K13" s="204" t="s">
        <v>947</v>
      </c>
      <c r="L13" s="205" t="s">
        <v>928</v>
      </c>
      <c r="M13" s="206" t="n">
        <v>177807.96</v>
      </c>
      <c r="N13" s="206" t="n">
        <v>4.85</v>
      </c>
      <c r="O13" s="206" t="n">
        <v>862432.88</v>
      </c>
      <c r="P13" s="207" t="n">
        <v>2.4</v>
      </c>
      <c r="Q13" s="208" t="n">
        <v>43.1</v>
      </c>
    </row>
    <row r="14" customFormat="false" ht="12.75" hidden="false" customHeight="false" outlineLevel="0" collapsed="false">
      <c r="A14" s="198" t="s">
        <v>948</v>
      </c>
      <c r="B14" s="199" t="s">
        <v>949</v>
      </c>
      <c r="C14" s="123" t="s">
        <v>558</v>
      </c>
      <c r="D14" s="200" t="n">
        <v>43059.17</v>
      </c>
      <c r="E14" s="200" t="n">
        <v>16.33</v>
      </c>
      <c r="F14" s="200" t="n">
        <v>703156.25</v>
      </c>
      <c r="G14" s="201" t="n">
        <v>0.019</v>
      </c>
      <c r="H14" s="202" t="n">
        <v>0.624</v>
      </c>
      <c r="J14" s="212" t="s">
        <v>950</v>
      </c>
      <c r="K14" s="204" t="s">
        <v>951</v>
      </c>
      <c r="L14" s="205" t="s">
        <v>928</v>
      </c>
      <c r="M14" s="206" t="n">
        <v>156655.93</v>
      </c>
      <c r="N14" s="206" t="n">
        <v>4.9</v>
      </c>
      <c r="O14" s="206" t="n">
        <v>768172.51</v>
      </c>
      <c r="P14" s="207" t="n">
        <v>2.1</v>
      </c>
      <c r="Q14" s="208" t="n">
        <v>45.2</v>
      </c>
    </row>
    <row r="15" customFormat="false" ht="12.75" hidden="false" customHeight="false" outlineLevel="0" collapsed="false">
      <c r="A15" s="198" t="s">
        <v>952</v>
      </c>
      <c r="B15" s="199" t="s">
        <v>953</v>
      </c>
      <c r="C15" s="123" t="s">
        <v>558</v>
      </c>
      <c r="D15" s="200" t="n">
        <v>9344.77</v>
      </c>
      <c r="E15" s="200" t="n">
        <v>64.33</v>
      </c>
      <c r="F15" s="200" t="n">
        <v>601149.05</v>
      </c>
      <c r="G15" s="201" t="n">
        <v>0.016</v>
      </c>
      <c r="H15" s="202" t="n">
        <v>0.64</v>
      </c>
      <c r="J15" s="203" t="s">
        <v>954</v>
      </c>
      <c r="K15" s="204" t="s">
        <v>955</v>
      </c>
      <c r="L15" s="205" t="s">
        <v>558</v>
      </c>
      <c r="M15" s="206" t="n">
        <v>39750.96</v>
      </c>
      <c r="N15" s="206" t="n">
        <v>19.13</v>
      </c>
      <c r="O15" s="206" t="n">
        <v>760435.86</v>
      </c>
      <c r="P15" s="207" t="n">
        <v>2.1</v>
      </c>
      <c r="Q15" s="208" t="n">
        <v>47.3</v>
      </c>
    </row>
    <row r="16" customFormat="false" ht="12.75" hidden="false" customHeight="false" outlineLevel="0" collapsed="false">
      <c r="A16" s="198" t="s">
        <v>956</v>
      </c>
      <c r="B16" s="199" t="s">
        <v>957</v>
      </c>
      <c r="C16" s="123" t="s">
        <v>558</v>
      </c>
      <c r="D16" s="200" t="n">
        <v>1682.42</v>
      </c>
      <c r="E16" s="200" t="n">
        <v>321.09</v>
      </c>
      <c r="F16" s="200" t="n">
        <v>540208.24</v>
      </c>
      <c r="G16" s="201" t="n">
        <v>0.015</v>
      </c>
      <c r="H16" s="202" t="n">
        <v>0.655</v>
      </c>
      <c r="J16" s="203" t="s">
        <v>958</v>
      </c>
      <c r="K16" s="204" t="s">
        <v>959</v>
      </c>
      <c r="L16" s="205" t="s">
        <v>558</v>
      </c>
      <c r="M16" s="206" t="n">
        <v>39750.96</v>
      </c>
      <c r="N16" s="206" t="n">
        <v>17.22</v>
      </c>
      <c r="O16" s="206" t="n">
        <v>684511.53</v>
      </c>
      <c r="P16" s="207" t="n">
        <v>1.9</v>
      </c>
      <c r="Q16" s="208" t="n">
        <v>49.2</v>
      </c>
    </row>
    <row r="17" customFormat="false" ht="12.75" hidden="false" customHeight="false" outlineLevel="0" collapsed="false">
      <c r="A17" s="198" t="s">
        <v>960</v>
      </c>
      <c r="B17" s="199" t="s">
        <v>961</v>
      </c>
      <c r="C17" s="123" t="s">
        <v>547</v>
      </c>
      <c r="D17" s="200" t="n">
        <v>1</v>
      </c>
      <c r="E17" s="200" t="n">
        <v>506876.83</v>
      </c>
      <c r="F17" s="200" t="n">
        <v>506876.83</v>
      </c>
      <c r="G17" s="201" t="n">
        <v>0.014</v>
      </c>
      <c r="H17" s="202" t="n">
        <v>0.669</v>
      </c>
      <c r="J17" s="203" t="s">
        <v>962</v>
      </c>
      <c r="K17" s="204" t="s">
        <v>963</v>
      </c>
      <c r="L17" s="205" t="s">
        <v>558</v>
      </c>
      <c r="M17" s="206" t="n">
        <v>39750.96</v>
      </c>
      <c r="N17" s="206" t="n">
        <v>16.26</v>
      </c>
      <c r="O17" s="206" t="n">
        <v>646350.61</v>
      </c>
      <c r="P17" s="207" t="n">
        <v>1.8</v>
      </c>
      <c r="Q17" s="208" t="n">
        <v>51</v>
      </c>
    </row>
    <row r="18" customFormat="false" ht="12.75" hidden="false" customHeight="false" outlineLevel="0" collapsed="false">
      <c r="A18" s="198" t="s">
        <v>964</v>
      </c>
      <c r="B18" s="199" t="s">
        <v>965</v>
      </c>
      <c r="C18" s="123" t="s">
        <v>558</v>
      </c>
      <c r="D18" s="200" t="n">
        <v>20062.55</v>
      </c>
      <c r="E18" s="200" t="n">
        <v>24.92</v>
      </c>
      <c r="F18" s="200" t="n">
        <v>499958.75</v>
      </c>
      <c r="G18" s="201" t="n">
        <v>0.014</v>
      </c>
      <c r="H18" s="202" t="n">
        <v>0.683</v>
      </c>
      <c r="J18" s="203" t="s">
        <v>966</v>
      </c>
      <c r="K18" s="204" t="s">
        <v>967</v>
      </c>
      <c r="L18" s="205" t="s">
        <v>928</v>
      </c>
      <c r="M18" s="206" t="n">
        <v>155611.48</v>
      </c>
      <c r="N18" s="206" t="n">
        <v>3.79</v>
      </c>
      <c r="O18" s="206" t="n">
        <v>590142.69</v>
      </c>
      <c r="P18" s="207" t="n">
        <v>1.6</v>
      </c>
      <c r="Q18" s="208" t="n">
        <v>52.6</v>
      </c>
    </row>
    <row r="19" customFormat="false" ht="12.75" hidden="false" customHeight="false" outlineLevel="0" collapsed="false">
      <c r="A19" s="198" t="s">
        <v>968</v>
      </c>
      <c r="B19" s="199" t="s">
        <v>969</v>
      </c>
      <c r="C19" s="123" t="s">
        <v>547</v>
      </c>
      <c r="D19" s="200" t="n">
        <v>1</v>
      </c>
      <c r="E19" s="200" t="n">
        <v>480410</v>
      </c>
      <c r="F19" s="200" t="n">
        <v>480410</v>
      </c>
      <c r="G19" s="201" t="n">
        <v>0.013</v>
      </c>
      <c r="H19" s="202" t="n">
        <v>0.696</v>
      </c>
      <c r="J19" s="203" t="s">
        <v>970</v>
      </c>
      <c r="K19" s="204" t="s">
        <v>971</v>
      </c>
      <c r="L19" s="205" t="s">
        <v>563</v>
      </c>
      <c r="M19" s="206" t="n">
        <v>5059.58</v>
      </c>
      <c r="N19" s="206" t="n">
        <v>116.02</v>
      </c>
      <c r="O19" s="206" t="n">
        <v>586998.73</v>
      </c>
      <c r="P19" s="207" t="n">
        <v>1.6</v>
      </c>
      <c r="Q19" s="208" t="n">
        <v>54.2</v>
      </c>
    </row>
    <row r="20" customFormat="false" ht="12.75" hidden="false" customHeight="false" outlineLevel="0" collapsed="false">
      <c r="A20" s="198" t="s">
        <v>972</v>
      </c>
      <c r="B20" s="199" t="s">
        <v>973</v>
      </c>
      <c r="C20" s="123" t="s">
        <v>558</v>
      </c>
      <c r="D20" s="200" t="n">
        <v>63840.4</v>
      </c>
      <c r="E20" s="200" t="n">
        <v>7.52</v>
      </c>
      <c r="F20" s="200" t="n">
        <v>480079.81</v>
      </c>
      <c r="G20" s="201" t="n">
        <v>0.013</v>
      </c>
      <c r="H20" s="202" t="n">
        <v>0.709</v>
      </c>
      <c r="J20" s="203" t="s">
        <v>974</v>
      </c>
      <c r="K20" s="204" t="s">
        <v>975</v>
      </c>
      <c r="L20" s="205" t="s">
        <v>928</v>
      </c>
      <c r="M20" s="206" t="n">
        <v>112369.94</v>
      </c>
      <c r="N20" s="206" t="n">
        <v>4.85</v>
      </c>
      <c r="O20" s="206" t="n">
        <v>547795.85</v>
      </c>
      <c r="P20" s="207" t="n">
        <v>1.5</v>
      </c>
      <c r="Q20" s="208" t="n">
        <v>55.7</v>
      </c>
    </row>
    <row r="21" customFormat="false" ht="12.75" hidden="false" customHeight="false" outlineLevel="0" collapsed="false">
      <c r="A21" s="198" t="s">
        <v>976</v>
      </c>
      <c r="B21" s="199" t="s">
        <v>977</v>
      </c>
      <c r="C21" s="123" t="s">
        <v>574</v>
      </c>
      <c r="D21" s="200" t="n">
        <v>300000</v>
      </c>
      <c r="E21" s="200" t="n">
        <v>1.6</v>
      </c>
      <c r="F21" s="200" t="n">
        <v>480000</v>
      </c>
      <c r="G21" s="201" t="n">
        <v>0.013</v>
      </c>
      <c r="H21" s="202" t="n">
        <v>0.722</v>
      </c>
      <c r="J21" s="203" t="s">
        <v>978</v>
      </c>
      <c r="K21" s="204" t="s">
        <v>979</v>
      </c>
      <c r="L21" s="205" t="s">
        <v>558</v>
      </c>
      <c r="M21" s="206" t="n">
        <v>1682.42</v>
      </c>
      <c r="N21" s="206" t="n">
        <v>307.5</v>
      </c>
      <c r="O21" s="206" t="n">
        <v>517344.15</v>
      </c>
      <c r="P21" s="207" t="n">
        <v>1.4</v>
      </c>
      <c r="Q21" s="208" t="n">
        <v>57.1</v>
      </c>
    </row>
    <row r="22" customFormat="false" ht="12.75" hidden="false" customHeight="false" outlineLevel="0" collapsed="false">
      <c r="A22" s="198" t="s">
        <v>980</v>
      </c>
      <c r="B22" s="199" t="s">
        <v>981</v>
      </c>
      <c r="C22" s="123" t="s">
        <v>547</v>
      </c>
      <c r="D22" s="200" t="n">
        <v>1</v>
      </c>
      <c r="E22" s="200" t="n">
        <v>465540.66</v>
      </c>
      <c r="F22" s="200" t="n">
        <v>465540.66</v>
      </c>
      <c r="G22" s="201" t="n">
        <v>0.013</v>
      </c>
      <c r="H22" s="202" t="n">
        <v>0.735</v>
      </c>
      <c r="J22" s="203" t="s">
        <v>982</v>
      </c>
      <c r="K22" s="204" t="s">
        <v>965</v>
      </c>
      <c r="L22" s="205" t="s">
        <v>558</v>
      </c>
      <c r="M22" s="206" t="n">
        <v>20062.55</v>
      </c>
      <c r="N22" s="206" t="n">
        <v>24.92</v>
      </c>
      <c r="O22" s="206" t="n">
        <v>499958.75</v>
      </c>
      <c r="P22" s="207" t="n">
        <v>1.4</v>
      </c>
      <c r="Q22" s="208" t="n">
        <v>58.5</v>
      </c>
    </row>
    <row r="23" customFormat="false" ht="12.75" hidden="false" customHeight="false" outlineLevel="0" collapsed="false">
      <c r="A23" s="198" t="s">
        <v>983</v>
      </c>
      <c r="B23" s="199" t="s">
        <v>984</v>
      </c>
      <c r="C23" s="123" t="s">
        <v>558</v>
      </c>
      <c r="D23" s="200" t="n">
        <v>39749.96</v>
      </c>
      <c r="E23" s="200" t="n">
        <v>11.26</v>
      </c>
      <c r="F23" s="200" t="n">
        <v>447584.55</v>
      </c>
      <c r="G23" s="201" t="n">
        <v>0.012</v>
      </c>
      <c r="H23" s="202" t="n">
        <v>0.747</v>
      </c>
      <c r="J23" s="203" t="s">
        <v>985</v>
      </c>
      <c r="K23" s="204" t="s">
        <v>986</v>
      </c>
      <c r="L23" s="205" t="s">
        <v>62</v>
      </c>
      <c r="M23" s="206" t="n">
        <v>43059.17</v>
      </c>
      <c r="N23" s="206" t="n">
        <v>11.32</v>
      </c>
      <c r="O23" s="206" t="n">
        <v>487429.8</v>
      </c>
      <c r="P23" s="207" t="n">
        <v>1.3</v>
      </c>
      <c r="Q23" s="208" t="n">
        <v>59.8</v>
      </c>
    </row>
    <row r="24" customFormat="false" ht="12.75" hidden="false" customHeight="false" outlineLevel="0" collapsed="false">
      <c r="A24" s="209" t="s">
        <v>987</v>
      </c>
      <c r="B24" s="199" t="s">
        <v>988</v>
      </c>
      <c r="C24" s="123" t="s">
        <v>640</v>
      </c>
      <c r="D24" s="200" t="n">
        <v>534</v>
      </c>
      <c r="E24" s="200" t="n">
        <v>785.68</v>
      </c>
      <c r="F24" s="200" t="n">
        <v>419553.12</v>
      </c>
      <c r="G24" s="210" t="n">
        <v>0.011</v>
      </c>
      <c r="H24" s="213" t="n">
        <v>0.759</v>
      </c>
      <c r="J24" s="203" t="s">
        <v>989</v>
      </c>
      <c r="K24" s="204" t="s">
        <v>969</v>
      </c>
      <c r="L24" s="205" t="s">
        <v>547</v>
      </c>
      <c r="M24" s="206" t="n">
        <v>1</v>
      </c>
      <c r="N24" s="206" t="n">
        <v>480410</v>
      </c>
      <c r="O24" s="206" t="n">
        <v>480410</v>
      </c>
      <c r="P24" s="207" t="n">
        <v>1.3</v>
      </c>
      <c r="Q24" s="208" t="n">
        <v>61.1</v>
      </c>
    </row>
    <row r="25" customFormat="false" ht="12.75" hidden="false" customHeight="false" outlineLevel="0" collapsed="false">
      <c r="A25" s="198" t="s">
        <v>990</v>
      </c>
      <c r="B25" s="199" t="s">
        <v>991</v>
      </c>
      <c r="C25" s="123" t="s">
        <v>569</v>
      </c>
      <c r="D25" s="200" t="n">
        <v>11155.77</v>
      </c>
      <c r="E25" s="200" t="n">
        <v>33.85</v>
      </c>
      <c r="F25" s="200" t="n">
        <v>377622.81</v>
      </c>
      <c r="G25" s="201" t="n">
        <v>0.01</v>
      </c>
      <c r="H25" s="202" t="n">
        <v>0.769</v>
      </c>
      <c r="J25" s="212" t="s">
        <v>992</v>
      </c>
      <c r="K25" s="204" t="s">
        <v>953</v>
      </c>
      <c r="L25" s="205" t="s">
        <v>558</v>
      </c>
      <c r="M25" s="206" t="n">
        <v>9344.77</v>
      </c>
      <c r="N25" s="206" t="n">
        <v>49.33</v>
      </c>
      <c r="O25" s="206" t="n">
        <v>460977.5</v>
      </c>
      <c r="P25" s="207" t="n">
        <v>1.3</v>
      </c>
      <c r="Q25" s="208" t="n">
        <v>62.4</v>
      </c>
    </row>
    <row r="26" customFormat="false" ht="12.75" hidden="false" customHeight="false" outlineLevel="0" collapsed="false">
      <c r="A26" s="198" t="s">
        <v>993</v>
      </c>
      <c r="B26" s="199" t="s">
        <v>994</v>
      </c>
      <c r="C26" s="123" t="s">
        <v>558</v>
      </c>
      <c r="D26" s="200" t="n">
        <v>42082.11</v>
      </c>
      <c r="E26" s="200" t="n">
        <v>8.93</v>
      </c>
      <c r="F26" s="200" t="n">
        <v>375793.24</v>
      </c>
      <c r="G26" s="201" t="n">
        <v>0.01</v>
      </c>
      <c r="H26" s="202" t="n">
        <v>0.779</v>
      </c>
      <c r="J26" s="203" t="s">
        <v>995</v>
      </c>
      <c r="K26" s="204" t="s">
        <v>996</v>
      </c>
      <c r="L26" s="205" t="s">
        <v>928</v>
      </c>
      <c r="M26" s="206" t="n">
        <v>112051.57</v>
      </c>
      <c r="N26" s="206" t="n">
        <v>3.79</v>
      </c>
      <c r="O26" s="206" t="n">
        <v>420193.37</v>
      </c>
      <c r="P26" s="207" t="n">
        <v>1.2</v>
      </c>
      <c r="Q26" s="208" t="n">
        <v>63.5</v>
      </c>
    </row>
    <row r="27" customFormat="false" ht="12.75" hidden="false" customHeight="false" outlineLevel="0" collapsed="false">
      <c r="A27" s="198" t="s">
        <v>997</v>
      </c>
      <c r="B27" s="199" t="s">
        <v>998</v>
      </c>
      <c r="C27" s="123" t="s">
        <v>563</v>
      </c>
      <c r="D27" s="200" t="n">
        <v>3000</v>
      </c>
      <c r="E27" s="200" t="n">
        <v>119.5</v>
      </c>
      <c r="F27" s="200" t="n">
        <v>358500</v>
      </c>
      <c r="G27" s="201" t="n">
        <v>0.01</v>
      </c>
      <c r="H27" s="202" t="n">
        <v>0.789</v>
      </c>
      <c r="J27" s="203" t="s">
        <v>999</v>
      </c>
      <c r="K27" s="204" t="s">
        <v>1000</v>
      </c>
      <c r="L27" s="205" t="s">
        <v>558</v>
      </c>
      <c r="M27" s="206" t="n">
        <v>39750.96</v>
      </c>
      <c r="N27" s="206" t="n">
        <v>10.34</v>
      </c>
      <c r="O27" s="206" t="n">
        <v>411024.93</v>
      </c>
      <c r="P27" s="207" t="n">
        <v>1.1</v>
      </c>
      <c r="Q27" s="208" t="n">
        <v>64.7</v>
      </c>
    </row>
    <row r="28" customFormat="false" ht="12.75" hidden="false" customHeight="false" outlineLevel="0" collapsed="false">
      <c r="A28" s="198" t="s">
        <v>1001</v>
      </c>
      <c r="B28" s="199" t="s">
        <v>1002</v>
      </c>
      <c r="C28" s="123" t="s">
        <v>547</v>
      </c>
      <c r="D28" s="200" t="n">
        <v>1</v>
      </c>
      <c r="E28" s="200" t="n">
        <v>353641.54</v>
      </c>
      <c r="F28" s="200" t="n">
        <v>353641.54</v>
      </c>
      <c r="G28" s="201" t="n">
        <v>0.01</v>
      </c>
      <c r="H28" s="202" t="n">
        <v>0.799</v>
      </c>
      <c r="J28" s="203" t="s">
        <v>1003</v>
      </c>
      <c r="K28" s="204" t="s">
        <v>1004</v>
      </c>
      <c r="L28" s="205" t="s">
        <v>558</v>
      </c>
      <c r="M28" s="206" t="n">
        <v>39750.96</v>
      </c>
      <c r="N28" s="206" t="n">
        <v>9.89</v>
      </c>
      <c r="O28" s="206" t="n">
        <v>393136.99</v>
      </c>
      <c r="P28" s="207" t="n">
        <v>1.1</v>
      </c>
      <c r="Q28" s="208" t="n">
        <v>65.7</v>
      </c>
    </row>
    <row r="29" customFormat="false" ht="12.75" hidden="false" customHeight="false" outlineLevel="0" collapsed="false">
      <c r="A29" s="198"/>
      <c r="B29" s="199" t="s">
        <v>1005</v>
      </c>
      <c r="C29" s="123"/>
      <c r="D29" s="200"/>
      <c r="E29" s="200"/>
      <c r="F29" s="200"/>
      <c r="G29" s="201"/>
      <c r="H29" s="202"/>
      <c r="J29" s="212" t="s">
        <v>1006</v>
      </c>
      <c r="K29" s="204" t="s">
        <v>1007</v>
      </c>
      <c r="L29" s="205" t="s">
        <v>558</v>
      </c>
      <c r="M29" s="206" t="n">
        <v>85859.91</v>
      </c>
      <c r="N29" s="206" t="n">
        <v>4.4</v>
      </c>
      <c r="O29" s="206" t="n">
        <v>377783.61</v>
      </c>
      <c r="P29" s="207" t="n">
        <v>1</v>
      </c>
      <c r="Q29" s="208" t="n">
        <v>66.8</v>
      </c>
    </row>
    <row r="30" customFormat="false" ht="12.75" hidden="false" customHeight="false" outlineLevel="0" collapsed="false">
      <c r="A30" s="198" t="s">
        <v>1008</v>
      </c>
      <c r="B30" s="199" t="s">
        <v>1009</v>
      </c>
      <c r="C30" s="123" t="s">
        <v>558</v>
      </c>
      <c r="D30" s="200" t="n">
        <v>48546.93</v>
      </c>
      <c r="E30" s="200" t="n">
        <v>6.8</v>
      </c>
      <c r="F30" s="200" t="n">
        <v>330119.12</v>
      </c>
      <c r="G30" s="201" t="n">
        <v>0.009</v>
      </c>
      <c r="H30" s="202" t="n">
        <v>0.808</v>
      </c>
      <c r="J30" s="203" t="s">
        <v>1010</v>
      </c>
      <c r="K30" s="204" t="s">
        <v>1011</v>
      </c>
      <c r="L30" s="205" t="s">
        <v>558</v>
      </c>
      <c r="M30" s="206" t="n">
        <v>42082.11</v>
      </c>
      <c r="N30" s="206" t="n">
        <v>8.93</v>
      </c>
      <c r="O30" s="206" t="n">
        <v>375793.24</v>
      </c>
      <c r="P30" s="207" t="n">
        <v>1</v>
      </c>
      <c r="Q30" s="208" t="n">
        <v>67.8</v>
      </c>
    </row>
    <row r="31" customFormat="false" ht="12.75" hidden="false" customHeight="false" outlineLevel="0" collapsed="false">
      <c r="A31" s="198" t="s">
        <v>1012</v>
      </c>
      <c r="B31" s="199" t="s">
        <v>1013</v>
      </c>
      <c r="C31" s="123" t="s">
        <v>558</v>
      </c>
      <c r="D31" s="200" t="n">
        <v>855.51</v>
      </c>
      <c r="E31" s="200" t="n">
        <v>371.76</v>
      </c>
      <c r="F31" s="200" t="n">
        <v>318044.4</v>
      </c>
      <c r="G31" s="201" t="n">
        <v>0.009</v>
      </c>
      <c r="H31" s="202" t="n">
        <v>0.816</v>
      </c>
      <c r="J31" s="203" t="s">
        <v>1014</v>
      </c>
      <c r="K31" s="204" t="s">
        <v>1015</v>
      </c>
      <c r="L31" s="205" t="s">
        <v>547</v>
      </c>
      <c r="M31" s="206" t="n">
        <v>1</v>
      </c>
      <c r="N31" s="206" t="n">
        <v>353641.54</v>
      </c>
      <c r="O31" s="206" t="n">
        <v>353641.54</v>
      </c>
      <c r="P31" s="207" t="n">
        <v>1</v>
      </c>
      <c r="Q31" s="208" t="n">
        <v>68.8</v>
      </c>
    </row>
    <row r="32" customFormat="false" ht="12.75" hidden="false" customHeight="false" outlineLevel="0" collapsed="false">
      <c r="A32" s="198" t="s">
        <v>1016</v>
      </c>
      <c r="B32" s="199" t="s">
        <v>1017</v>
      </c>
      <c r="C32" s="123" t="s">
        <v>558</v>
      </c>
      <c r="D32" s="200" t="n">
        <v>741.6</v>
      </c>
      <c r="E32" s="200" t="n">
        <v>426.1</v>
      </c>
      <c r="F32" s="200" t="n">
        <v>315995.76</v>
      </c>
      <c r="G32" s="201" t="n">
        <v>0.009</v>
      </c>
      <c r="H32" s="202" t="n">
        <v>0.825</v>
      </c>
      <c r="J32" s="203"/>
      <c r="K32" s="204" t="s">
        <v>1018</v>
      </c>
      <c r="L32" s="205"/>
      <c r="M32" s="206"/>
      <c r="N32" s="206"/>
      <c r="O32" s="206"/>
      <c r="P32" s="207"/>
      <c r="Q32" s="208"/>
    </row>
    <row r="33" customFormat="false" ht="12.75" hidden="false" customHeight="false" outlineLevel="0" collapsed="false">
      <c r="A33" s="198" t="s">
        <v>1019</v>
      </c>
      <c r="B33" s="199" t="s">
        <v>1020</v>
      </c>
      <c r="C33" s="123" t="s">
        <v>563</v>
      </c>
      <c r="D33" s="200" t="n">
        <v>52000</v>
      </c>
      <c r="E33" s="200" t="n">
        <v>6</v>
      </c>
      <c r="F33" s="200" t="n">
        <v>312000</v>
      </c>
      <c r="G33" s="201" t="n">
        <v>0.009</v>
      </c>
      <c r="H33" s="202" t="n">
        <v>0.834</v>
      </c>
      <c r="J33" s="203" t="s">
        <v>1021</v>
      </c>
      <c r="K33" s="204" t="s">
        <v>1022</v>
      </c>
      <c r="L33" s="205" t="s">
        <v>558</v>
      </c>
      <c r="M33" s="206" t="n">
        <v>39750.96</v>
      </c>
      <c r="N33" s="206" t="n">
        <v>8.86</v>
      </c>
      <c r="O33" s="206" t="n">
        <v>352193.51</v>
      </c>
      <c r="P33" s="207" t="n">
        <v>1</v>
      </c>
      <c r="Q33" s="208" t="n">
        <v>69.7</v>
      </c>
    </row>
    <row r="34" customFormat="false" ht="12.75" hidden="false" customHeight="false" outlineLevel="0" collapsed="false">
      <c r="A34" s="198" t="s">
        <v>1023</v>
      </c>
      <c r="B34" s="199" t="s">
        <v>1024</v>
      </c>
      <c r="C34" s="123" t="s">
        <v>558</v>
      </c>
      <c r="D34" s="200" t="n">
        <v>6372.7</v>
      </c>
      <c r="E34" s="200" t="n">
        <v>37.67</v>
      </c>
      <c r="F34" s="200" t="n">
        <v>240059.61</v>
      </c>
      <c r="G34" s="201" t="n">
        <v>0.007</v>
      </c>
      <c r="H34" s="202" t="n">
        <v>0.84</v>
      </c>
      <c r="J34" s="203" t="s">
        <v>1025</v>
      </c>
      <c r="K34" s="204" t="s">
        <v>1026</v>
      </c>
      <c r="L34" s="205" t="s">
        <v>558</v>
      </c>
      <c r="M34" s="206" t="n">
        <v>18599.4</v>
      </c>
      <c r="N34" s="206" t="n">
        <v>17.97</v>
      </c>
      <c r="O34" s="206" t="n">
        <v>333780.41</v>
      </c>
      <c r="P34" s="207" t="n">
        <v>0.9</v>
      </c>
      <c r="Q34" s="208" t="n">
        <v>70.7</v>
      </c>
    </row>
    <row r="35" customFormat="false" ht="12.75" hidden="false" customHeight="false" outlineLevel="0" collapsed="false">
      <c r="A35" s="198" t="s">
        <v>1027</v>
      </c>
      <c r="B35" s="199" t="s">
        <v>1028</v>
      </c>
      <c r="C35" s="123" t="s">
        <v>569</v>
      </c>
      <c r="D35" s="200" t="n">
        <v>7560</v>
      </c>
      <c r="E35" s="200" t="n">
        <v>31</v>
      </c>
      <c r="F35" s="200" t="n">
        <v>234360</v>
      </c>
      <c r="G35" s="201" t="n">
        <v>0.006</v>
      </c>
      <c r="H35" s="202" t="n">
        <v>0.847</v>
      </c>
      <c r="J35" s="203" t="s">
        <v>1029</v>
      </c>
      <c r="K35" s="204" t="s">
        <v>1030</v>
      </c>
      <c r="L35" s="205" t="s">
        <v>640</v>
      </c>
      <c r="M35" s="206" t="n">
        <v>534</v>
      </c>
      <c r="N35" s="206" t="n">
        <v>620.03</v>
      </c>
      <c r="O35" s="206" t="n">
        <v>331096.02</v>
      </c>
      <c r="P35" s="207" t="n">
        <v>0.9</v>
      </c>
      <c r="Q35" s="208" t="n">
        <v>71.6</v>
      </c>
    </row>
    <row r="36" customFormat="false" ht="12.75" hidden="false" customHeight="false" outlineLevel="0" collapsed="false">
      <c r="A36" s="198" t="s">
        <v>1031</v>
      </c>
      <c r="B36" s="199" t="s">
        <v>1032</v>
      </c>
      <c r="C36" s="123" t="s">
        <v>558</v>
      </c>
      <c r="D36" s="200" t="n">
        <v>7639.73</v>
      </c>
      <c r="E36" s="200" t="n">
        <v>30.12</v>
      </c>
      <c r="F36" s="200" t="n">
        <v>230108.67</v>
      </c>
      <c r="G36" s="201" t="n">
        <v>0.006</v>
      </c>
      <c r="H36" s="202" t="n">
        <v>0.853</v>
      </c>
      <c r="J36" s="203" t="s">
        <v>1033</v>
      </c>
      <c r="K36" s="204" t="s">
        <v>1013</v>
      </c>
      <c r="L36" s="205" t="s">
        <v>558</v>
      </c>
      <c r="M36" s="206" t="n">
        <v>855.51</v>
      </c>
      <c r="N36" s="206" t="n">
        <v>371.76</v>
      </c>
      <c r="O36" s="206" t="n">
        <v>318044.4</v>
      </c>
      <c r="P36" s="207" t="n">
        <v>0.9</v>
      </c>
      <c r="Q36" s="208" t="n">
        <v>72.4</v>
      </c>
    </row>
    <row r="37" customFormat="false" ht="12.75" hidden="false" customHeight="false" outlineLevel="0" collapsed="false">
      <c r="A37" s="198" t="s">
        <v>1034</v>
      </c>
      <c r="B37" s="199" t="s">
        <v>1035</v>
      </c>
      <c r="C37" s="123" t="s">
        <v>547</v>
      </c>
      <c r="D37" s="200" t="n">
        <v>1</v>
      </c>
      <c r="E37" s="200" t="n">
        <v>222125.19</v>
      </c>
      <c r="F37" s="200" t="n">
        <v>222125.19</v>
      </c>
      <c r="G37" s="201" t="n">
        <v>0.006</v>
      </c>
      <c r="H37" s="202" t="n">
        <v>0.859</v>
      </c>
      <c r="J37" s="203" t="s">
        <v>1036</v>
      </c>
      <c r="K37" s="204" t="s">
        <v>1037</v>
      </c>
      <c r="L37" s="205" t="s">
        <v>563</v>
      </c>
      <c r="M37" s="206" t="n">
        <v>52000</v>
      </c>
      <c r="N37" s="206" t="n">
        <v>6</v>
      </c>
      <c r="O37" s="206" t="n">
        <v>312000</v>
      </c>
      <c r="P37" s="207" t="n">
        <v>0.9</v>
      </c>
      <c r="Q37" s="208" t="n">
        <v>73.3</v>
      </c>
    </row>
    <row r="38" customFormat="false" ht="12.75" hidden="false" customHeight="false" outlineLevel="0" collapsed="false">
      <c r="A38" s="198" t="s">
        <v>1038</v>
      </c>
      <c r="B38" s="199" t="s">
        <v>1039</v>
      </c>
      <c r="C38" s="123" t="s">
        <v>558</v>
      </c>
      <c r="D38" s="200" t="n">
        <v>2909.79</v>
      </c>
      <c r="E38" s="200" t="n">
        <v>75.37</v>
      </c>
      <c r="F38" s="200" t="n">
        <v>219310.87</v>
      </c>
      <c r="G38" s="201" t="n">
        <v>0.006</v>
      </c>
      <c r="H38" s="202" t="n">
        <v>0.865</v>
      </c>
      <c r="J38" s="203" t="s">
        <v>1040</v>
      </c>
      <c r="K38" s="204" t="s">
        <v>1041</v>
      </c>
      <c r="L38" s="205" t="s">
        <v>574</v>
      </c>
      <c r="M38" s="206" t="n">
        <v>1810017.66</v>
      </c>
      <c r="N38" s="206" t="n">
        <v>0.17</v>
      </c>
      <c r="O38" s="206" t="n">
        <v>307531.54</v>
      </c>
      <c r="P38" s="207" t="n">
        <v>0.8</v>
      </c>
      <c r="Q38" s="208" t="n">
        <v>74.1</v>
      </c>
    </row>
    <row r="39" customFormat="false" ht="12.75" hidden="false" customHeight="false" outlineLevel="0" collapsed="false">
      <c r="A39" s="198" t="s">
        <v>1042</v>
      </c>
      <c r="B39" s="199" t="s">
        <v>1043</v>
      </c>
      <c r="C39" s="123" t="s">
        <v>558</v>
      </c>
      <c r="D39" s="200" t="n">
        <v>7314.5</v>
      </c>
      <c r="E39" s="200" t="n">
        <v>29.32</v>
      </c>
      <c r="F39" s="200" t="n">
        <v>214461.14</v>
      </c>
      <c r="G39" s="201" t="n">
        <v>0.006</v>
      </c>
      <c r="H39" s="202" t="n">
        <v>0.871</v>
      </c>
      <c r="J39" s="203" t="s">
        <v>1044</v>
      </c>
      <c r="K39" s="204" t="s">
        <v>1045</v>
      </c>
      <c r="L39" s="205" t="s">
        <v>558</v>
      </c>
      <c r="M39" s="206" t="n">
        <v>39750.96</v>
      </c>
      <c r="N39" s="206" t="n">
        <v>7.48</v>
      </c>
      <c r="O39" s="206" t="n">
        <v>297337.18</v>
      </c>
      <c r="P39" s="207" t="n">
        <v>0.8</v>
      </c>
      <c r="Q39" s="208" t="n">
        <v>74.9</v>
      </c>
    </row>
    <row r="40" customFormat="false" ht="12.75" hidden="false" customHeight="false" outlineLevel="0" collapsed="false">
      <c r="A40" s="198" t="s">
        <v>1046</v>
      </c>
      <c r="B40" s="199" t="s">
        <v>1047</v>
      </c>
      <c r="C40" s="123" t="s">
        <v>558</v>
      </c>
      <c r="D40" s="200" t="n">
        <v>9400.04</v>
      </c>
      <c r="E40" s="200" t="n">
        <v>22.44</v>
      </c>
      <c r="F40" s="200" t="n">
        <v>210936.9</v>
      </c>
      <c r="G40" s="201" t="n">
        <v>0.006</v>
      </c>
      <c r="H40" s="202" t="n">
        <v>0.877</v>
      </c>
      <c r="J40" s="203" t="s">
        <v>1048</v>
      </c>
      <c r="K40" s="204" t="s">
        <v>1049</v>
      </c>
      <c r="L40" s="205" t="s">
        <v>558</v>
      </c>
      <c r="M40" s="206" t="n">
        <v>39750.96</v>
      </c>
      <c r="N40" s="206" t="n">
        <v>7.43</v>
      </c>
      <c r="O40" s="206" t="n">
        <v>295349.63</v>
      </c>
      <c r="P40" s="207" t="n">
        <v>0.8</v>
      </c>
      <c r="Q40" s="208" t="n">
        <v>75.8</v>
      </c>
    </row>
    <row r="41" customFormat="false" ht="12.75" hidden="false" customHeight="false" outlineLevel="0" collapsed="false">
      <c r="A41" s="198" t="s">
        <v>1050</v>
      </c>
      <c r="B41" s="199" t="s">
        <v>1051</v>
      </c>
      <c r="C41" s="123" t="s">
        <v>640</v>
      </c>
      <c r="D41" s="200" t="n">
        <v>209</v>
      </c>
      <c r="E41" s="200" t="n">
        <v>933.95</v>
      </c>
      <c r="F41" s="200" t="n">
        <v>195195.55</v>
      </c>
      <c r="G41" s="201" t="n">
        <v>0.005</v>
      </c>
      <c r="H41" s="202" t="n">
        <v>0.882</v>
      </c>
      <c r="J41" s="203" t="s">
        <v>1052</v>
      </c>
      <c r="K41" s="204" t="s">
        <v>991</v>
      </c>
      <c r="L41" s="205" t="s">
        <v>569</v>
      </c>
      <c r="M41" s="206" t="n">
        <v>11155.77</v>
      </c>
      <c r="N41" s="206" t="n">
        <v>25.85</v>
      </c>
      <c r="O41" s="206" t="n">
        <v>288376.65</v>
      </c>
      <c r="P41" s="207" t="n">
        <v>0.8</v>
      </c>
      <c r="Q41" s="208" t="n">
        <v>76.5</v>
      </c>
    </row>
    <row r="42" customFormat="false" ht="12.75" hidden="false" customHeight="false" outlineLevel="0" collapsed="false">
      <c r="A42" s="198" t="s">
        <v>1053</v>
      </c>
      <c r="B42" s="199" t="s">
        <v>1054</v>
      </c>
      <c r="C42" s="123" t="s">
        <v>640</v>
      </c>
      <c r="D42" s="200" t="n">
        <v>2</v>
      </c>
      <c r="E42" s="200" t="n">
        <v>93743.97</v>
      </c>
      <c r="F42" s="200" t="n">
        <v>187487.94</v>
      </c>
      <c r="G42" s="201" t="n">
        <v>0.005</v>
      </c>
      <c r="H42" s="202" t="n">
        <v>0.887</v>
      </c>
      <c r="J42" s="203" t="s">
        <v>1055</v>
      </c>
      <c r="K42" s="204" t="s">
        <v>1056</v>
      </c>
      <c r="L42" s="205" t="s">
        <v>558</v>
      </c>
      <c r="M42" s="206" t="n">
        <v>39750.96</v>
      </c>
      <c r="N42" s="206" t="n">
        <v>6.65</v>
      </c>
      <c r="O42" s="206" t="n">
        <v>264343.88</v>
      </c>
      <c r="P42" s="207" t="n">
        <v>0.7</v>
      </c>
      <c r="Q42" s="208" t="n">
        <v>77.3</v>
      </c>
    </row>
    <row r="43" customFormat="false" ht="12.75" hidden="false" customHeight="false" outlineLevel="0" collapsed="false">
      <c r="A43" s="198" t="s">
        <v>1057</v>
      </c>
      <c r="B43" s="199" t="s">
        <v>1058</v>
      </c>
      <c r="C43" s="123" t="s">
        <v>558</v>
      </c>
      <c r="D43" s="200" t="n">
        <v>12010.09</v>
      </c>
      <c r="E43" s="200" t="n">
        <v>12.63</v>
      </c>
      <c r="F43" s="200" t="n">
        <v>151687.44</v>
      </c>
      <c r="G43" s="201" t="n">
        <v>0.004</v>
      </c>
      <c r="H43" s="202" t="n">
        <v>0.891</v>
      </c>
      <c r="J43" s="203" t="s">
        <v>1059</v>
      </c>
      <c r="K43" s="204" t="s">
        <v>1060</v>
      </c>
      <c r="L43" s="205" t="s">
        <v>558</v>
      </c>
      <c r="M43" s="206" t="n">
        <v>39750.96</v>
      </c>
      <c r="N43" s="206" t="n">
        <v>6.07</v>
      </c>
      <c r="O43" s="206" t="n">
        <v>241288.33</v>
      </c>
      <c r="P43" s="207" t="n">
        <v>0.7</v>
      </c>
      <c r="Q43" s="208" t="n">
        <v>77.9</v>
      </c>
    </row>
    <row r="44" customFormat="false" ht="12.75" hidden="false" customHeight="false" outlineLevel="0" collapsed="false">
      <c r="A44" s="198" t="s">
        <v>1061</v>
      </c>
      <c r="B44" s="199" t="s">
        <v>1062</v>
      </c>
      <c r="C44" s="123" t="s">
        <v>574</v>
      </c>
      <c r="D44" s="200" t="n">
        <v>92200</v>
      </c>
      <c r="E44" s="200" t="n">
        <v>1.6</v>
      </c>
      <c r="F44" s="200" t="n">
        <v>147520</v>
      </c>
      <c r="G44" s="201" t="n">
        <v>0.004</v>
      </c>
      <c r="H44" s="202" t="n">
        <v>0.895</v>
      </c>
      <c r="J44" s="203" t="s">
        <v>1063</v>
      </c>
      <c r="K44" s="204" t="s">
        <v>1028</v>
      </c>
      <c r="L44" s="205" t="s">
        <v>569</v>
      </c>
      <c r="M44" s="206" t="n">
        <v>7560</v>
      </c>
      <c r="N44" s="206" t="n">
        <v>31</v>
      </c>
      <c r="O44" s="206" t="n">
        <v>234360</v>
      </c>
      <c r="P44" s="207" t="n">
        <v>0.6</v>
      </c>
      <c r="Q44" s="208" t="n">
        <v>78.6</v>
      </c>
    </row>
    <row r="45" customFormat="false" ht="12.75" hidden="false" customHeight="false" outlineLevel="0" collapsed="false">
      <c r="A45" s="209" t="s">
        <v>1064</v>
      </c>
      <c r="B45" s="199" t="s">
        <v>1065</v>
      </c>
      <c r="C45" s="123" t="s">
        <v>558</v>
      </c>
      <c r="D45" s="200" t="n">
        <v>8099.56</v>
      </c>
      <c r="E45" s="200" t="n">
        <v>17.47</v>
      </c>
      <c r="F45" s="200" t="n">
        <v>141499.31</v>
      </c>
      <c r="G45" s="210" t="n">
        <v>0.004</v>
      </c>
      <c r="H45" s="211" t="n">
        <v>0.899</v>
      </c>
      <c r="J45" s="203" t="s">
        <v>1066</v>
      </c>
      <c r="K45" s="204" t="s">
        <v>1017</v>
      </c>
      <c r="L45" s="205" t="s">
        <v>558</v>
      </c>
      <c r="M45" s="206" t="n">
        <v>741.6</v>
      </c>
      <c r="N45" s="206" t="n">
        <v>307.5</v>
      </c>
      <c r="O45" s="206" t="n">
        <v>228042</v>
      </c>
      <c r="P45" s="207" t="n">
        <v>0.6</v>
      </c>
      <c r="Q45" s="208" t="n">
        <v>79.2</v>
      </c>
    </row>
    <row r="46" customFormat="false" ht="12.75" hidden="false" customHeight="false" outlineLevel="0" collapsed="false">
      <c r="A46" s="198" t="s">
        <v>1067</v>
      </c>
      <c r="B46" s="199" t="s">
        <v>1068</v>
      </c>
      <c r="C46" s="123" t="s">
        <v>563</v>
      </c>
      <c r="D46" s="200" t="n">
        <v>922</v>
      </c>
      <c r="E46" s="200" t="n">
        <v>151.94</v>
      </c>
      <c r="F46" s="200" t="n">
        <v>140088.68</v>
      </c>
      <c r="G46" s="201" t="n">
        <v>0.004</v>
      </c>
      <c r="H46" s="202" t="n">
        <v>0.903</v>
      </c>
      <c r="J46" s="203" t="s">
        <v>1069</v>
      </c>
      <c r="K46" s="204" t="s">
        <v>1070</v>
      </c>
      <c r="L46" s="205" t="s">
        <v>558</v>
      </c>
      <c r="M46" s="206" t="n">
        <v>39750.96</v>
      </c>
      <c r="N46" s="206" t="n">
        <v>5.53</v>
      </c>
      <c r="O46" s="206" t="n">
        <v>219822.81</v>
      </c>
      <c r="P46" s="207" t="n">
        <v>0.6</v>
      </c>
      <c r="Q46" s="208" t="n">
        <v>79.8</v>
      </c>
    </row>
    <row r="47" customFormat="false" ht="12.75" hidden="false" customHeight="false" outlineLevel="0" collapsed="false">
      <c r="A47" s="198" t="s">
        <v>1071</v>
      </c>
      <c r="B47" s="199" t="s">
        <v>1072</v>
      </c>
      <c r="C47" s="123" t="s">
        <v>558</v>
      </c>
      <c r="D47" s="200" t="n">
        <v>63840.4</v>
      </c>
      <c r="E47" s="200" t="n">
        <v>2.15</v>
      </c>
      <c r="F47" s="200" t="n">
        <v>137256.86</v>
      </c>
      <c r="G47" s="201" t="n">
        <v>0.004</v>
      </c>
      <c r="H47" s="202" t="n">
        <v>0.907</v>
      </c>
      <c r="J47" s="212" t="s">
        <v>1073</v>
      </c>
      <c r="K47" s="204" t="s">
        <v>1074</v>
      </c>
      <c r="L47" s="205" t="s">
        <v>640</v>
      </c>
      <c r="M47" s="206" t="n">
        <v>1</v>
      </c>
      <c r="N47" s="206" t="n">
        <v>218368.31</v>
      </c>
      <c r="O47" s="206" t="n">
        <v>218368.31</v>
      </c>
      <c r="P47" s="207" t="n">
        <v>0.6</v>
      </c>
      <c r="Q47" s="208" t="n">
        <v>80.4</v>
      </c>
    </row>
    <row r="48" customFormat="false" ht="12.75" hidden="false" customHeight="false" outlineLevel="0" collapsed="false">
      <c r="A48" s="198" t="s">
        <v>1075</v>
      </c>
      <c r="B48" s="199" t="s">
        <v>1076</v>
      </c>
      <c r="C48" s="123" t="s">
        <v>558</v>
      </c>
      <c r="D48" s="200" t="n">
        <v>4185.22</v>
      </c>
      <c r="E48" s="200" t="n">
        <v>31.47</v>
      </c>
      <c r="F48" s="200" t="n">
        <v>131708.87</v>
      </c>
      <c r="G48" s="201" t="n">
        <v>0.004</v>
      </c>
      <c r="H48" s="202" t="n">
        <v>0.91</v>
      </c>
      <c r="J48" s="203"/>
      <c r="K48" s="204" t="s">
        <v>1077</v>
      </c>
      <c r="L48" s="205"/>
      <c r="M48" s="206"/>
      <c r="N48" s="206"/>
      <c r="O48" s="206"/>
      <c r="P48" s="207"/>
      <c r="Q48" s="208"/>
    </row>
    <row r="49" customFormat="false" ht="12.75" hidden="false" customHeight="false" outlineLevel="0" collapsed="false">
      <c r="A49" s="198" t="s">
        <v>1078</v>
      </c>
      <c r="B49" s="199" t="s">
        <v>1079</v>
      </c>
      <c r="C49" s="123" t="s">
        <v>558</v>
      </c>
      <c r="D49" s="200" t="n">
        <v>21560.43</v>
      </c>
      <c r="E49" s="200" t="n">
        <v>5.45</v>
      </c>
      <c r="F49" s="200" t="n">
        <v>117504.34</v>
      </c>
      <c r="G49" s="201" t="n">
        <v>0.003</v>
      </c>
      <c r="H49" s="202" t="n">
        <v>0.914</v>
      </c>
      <c r="J49" s="203" t="s">
        <v>1080</v>
      </c>
      <c r="K49" s="204" t="s">
        <v>1054</v>
      </c>
      <c r="L49" s="205" t="s">
        <v>640</v>
      </c>
      <c r="M49" s="206" t="n">
        <v>2</v>
      </c>
      <c r="N49" s="206" t="n">
        <v>93743.97</v>
      </c>
      <c r="O49" s="206" t="n">
        <v>187487.94</v>
      </c>
      <c r="P49" s="207" t="n">
        <v>0.5</v>
      </c>
      <c r="Q49" s="208" t="n">
        <v>80.9</v>
      </c>
    </row>
    <row r="50" customFormat="false" ht="12.75" hidden="false" customHeight="false" outlineLevel="0" collapsed="false">
      <c r="A50" s="198" t="s">
        <v>1081</v>
      </c>
      <c r="B50" s="199" t="s">
        <v>1082</v>
      </c>
      <c r="C50" s="123" t="s">
        <v>569</v>
      </c>
      <c r="D50" s="200" t="n">
        <v>4352.5</v>
      </c>
      <c r="E50" s="200" t="n">
        <v>26.64</v>
      </c>
      <c r="F50" s="200" t="n">
        <v>115950.6</v>
      </c>
      <c r="G50" s="201" t="n">
        <v>0.003</v>
      </c>
      <c r="H50" s="202" t="n">
        <v>0.917</v>
      </c>
      <c r="J50" s="203" t="s">
        <v>1083</v>
      </c>
      <c r="K50" s="204" t="s">
        <v>1084</v>
      </c>
      <c r="L50" s="205" t="s">
        <v>640</v>
      </c>
      <c r="M50" s="206" t="n">
        <v>1076479.25</v>
      </c>
      <c r="N50" s="206" t="n">
        <v>0.17</v>
      </c>
      <c r="O50" s="206" t="n">
        <v>183001.47</v>
      </c>
      <c r="P50" s="207" t="n">
        <v>0.5</v>
      </c>
      <c r="Q50" s="208" t="n">
        <v>81.4</v>
      </c>
    </row>
    <row r="51" customFormat="false" ht="12.75" hidden="false" customHeight="false" outlineLevel="0" collapsed="false">
      <c r="A51" s="198" t="s">
        <v>1085</v>
      </c>
      <c r="B51" s="199" t="s">
        <v>1086</v>
      </c>
      <c r="C51" s="123" t="s">
        <v>547</v>
      </c>
      <c r="D51" s="200" t="n">
        <v>1</v>
      </c>
      <c r="E51" s="200" t="n">
        <v>108650.35</v>
      </c>
      <c r="F51" s="200" t="n">
        <v>108650.35</v>
      </c>
      <c r="G51" s="201" t="n">
        <v>0.003</v>
      </c>
      <c r="H51" s="202" t="n">
        <v>0.92</v>
      </c>
      <c r="J51" s="203" t="s">
        <v>1087</v>
      </c>
      <c r="K51" s="204" t="s">
        <v>1088</v>
      </c>
      <c r="L51" s="205" t="s">
        <v>558</v>
      </c>
      <c r="M51" s="206" t="n">
        <v>39750.96</v>
      </c>
      <c r="N51" s="206" t="n">
        <v>4.58</v>
      </c>
      <c r="O51" s="206" t="n">
        <v>182059.4</v>
      </c>
      <c r="P51" s="207" t="n">
        <v>0.5</v>
      </c>
      <c r="Q51" s="208" t="n">
        <v>81.9</v>
      </c>
    </row>
    <row r="52" customFormat="false" ht="12.75" hidden="false" customHeight="false" outlineLevel="0" collapsed="false">
      <c r="A52" s="198" t="s">
        <v>1089</v>
      </c>
      <c r="B52" s="199" t="s">
        <v>1090</v>
      </c>
      <c r="C52" s="123" t="s">
        <v>558</v>
      </c>
      <c r="D52" s="200" t="n">
        <v>1082.21</v>
      </c>
      <c r="E52" s="200" t="n">
        <v>99.46</v>
      </c>
      <c r="F52" s="200" t="n">
        <v>107636.61</v>
      </c>
      <c r="G52" s="201" t="n">
        <v>0.003</v>
      </c>
      <c r="H52" s="202" t="n">
        <v>0.923</v>
      </c>
      <c r="J52" s="203" t="s">
        <v>1091</v>
      </c>
      <c r="K52" s="204" t="s">
        <v>1092</v>
      </c>
      <c r="L52" s="205" t="s">
        <v>558</v>
      </c>
      <c r="M52" s="206" t="n">
        <v>39750.96</v>
      </c>
      <c r="N52" s="206" t="n">
        <v>4.37</v>
      </c>
      <c r="O52" s="206" t="n">
        <v>173711.7</v>
      </c>
      <c r="P52" s="207" t="n">
        <v>0.5</v>
      </c>
      <c r="Q52" s="208" t="n">
        <v>82.4</v>
      </c>
    </row>
    <row r="53" customFormat="false" ht="12.75" hidden="false" customHeight="false" outlineLevel="0" collapsed="false">
      <c r="A53" s="198" t="s">
        <v>1093</v>
      </c>
      <c r="B53" s="199" t="s">
        <v>1094</v>
      </c>
      <c r="C53" s="123" t="s">
        <v>558</v>
      </c>
      <c r="D53" s="200" t="n">
        <v>14919.18</v>
      </c>
      <c r="E53" s="200" t="n">
        <v>6.99</v>
      </c>
      <c r="F53" s="200" t="n">
        <v>104285.07</v>
      </c>
      <c r="G53" s="201" t="n">
        <v>0.003</v>
      </c>
      <c r="H53" s="202" t="n">
        <v>0.926</v>
      </c>
      <c r="J53" s="203" t="s">
        <v>1095</v>
      </c>
      <c r="K53" s="204" t="s">
        <v>1096</v>
      </c>
      <c r="L53" s="205" t="s">
        <v>640</v>
      </c>
      <c r="M53" s="206" t="n">
        <v>209</v>
      </c>
      <c r="N53" s="206" t="n">
        <v>757.81</v>
      </c>
      <c r="O53" s="206" t="n">
        <v>158382.29</v>
      </c>
      <c r="P53" s="207" t="n">
        <v>0.4</v>
      </c>
      <c r="Q53" s="208" t="n">
        <v>82.8</v>
      </c>
    </row>
    <row r="54" customFormat="false" ht="12.75" hidden="false" customHeight="false" outlineLevel="0" collapsed="false">
      <c r="A54" s="198" t="s">
        <v>1097</v>
      </c>
      <c r="B54" s="199" t="s">
        <v>1098</v>
      </c>
      <c r="C54" s="123" t="s">
        <v>558</v>
      </c>
      <c r="D54" s="200" t="n">
        <v>2876.06</v>
      </c>
      <c r="E54" s="200" t="n">
        <v>34.81</v>
      </c>
      <c r="F54" s="200" t="n">
        <v>100115.65</v>
      </c>
      <c r="G54" s="201" t="n">
        <v>0.003</v>
      </c>
      <c r="H54" s="202" t="n">
        <v>0.928</v>
      </c>
      <c r="J54" s="203" t="s">
        <v>1099</v>
      </c>
      <c r="K54" s="204" t="s">
        <v>1100</v>
      </c>
      <c r="L54" s="205" t="s">
        <v>558</v>
      </c>
      <c r="M54" s="206" t="n">
        <v>39750.96</v>
      </c>
      <c r="N54" s="206" t="n">
        <v>3.92</v>
      </c>
      <c r="O54" s="206" t="n">
        <v>155823.76</v>
      </c>
      <c r="P54" s="207" t="n">
        <v>0.4</v>
      </c>
      <c r="Q54" s="208" t="n">
        <v>83.2</v>
      </c>
    </row>
    <row r="55" customFormat="false" ht="12.75" hidden="false" customHeight="false" outlineLevel="0" collapsed="false">
      <c r="A55" s="198" t="s">
        <v>1101</v>
      </c>
      <c r="B55" s="199" t="s">
        <v>1102</v>
      </c>
      <c r="C55" s="123" t="s">
        <v>640</v>
      </c>
      <c r="D55" s="200" t="n">
        <v>60</v>
      </c>
      <c r="E55" s="200" t="n">
        <v>1645.49</v>
      </c>
      <c r="F55" s="200" t="n">
        <v>98729.4</v>
      </c>
      <c r="G55" s="201" t="n">
        <v>0.003</v>
      </c>
      <c r="H55" s="202" t="n">
        <v>0.931</v>
      </c>
      <c r="J55" s="203" t="s">
        <v>1103</v>
      </c>
      <c r="K55" s="204" t="s">
        <v>1104</v>
      </c>
      <c r="L55" s="205" t="s">
        <v>558</v>
      </c>
      <c r="M55" s="206" t="n">
        <v>9870.04</v>
      </c>
      <c r="N55" s="206" t="n">
        <v>15.64</v>
      </c>
      <c r="O55" s="206" t="n">
        <v>154348.66</v>
      </c>
      <c r="P55" s="207" t="n">
        <v>0.4</v>
      </c>
      <c r="Q55" s="208" t="n">
        <v>83.7</v>
      </c>
    </row>
    <row r="56" customFormat="false" ht="12.75" hidden="false" customHeight="false" outlineLevel="0" collapsed="false">
      <c r="A56" s="198" t="s">
        <v>1105</v>
      </c>
      <c r="B56" s="199" t="s">
        <v>1106</v>
      </c>
      <c r="C56" s="123" t="s">
        <v>569</v>
      </c>
      <c r="D56" s="200" t="n">
        <v>1063.02</v>
      </c>
      <c r="E56" s="200" t="n">
        <v>83.84</v>
      </c>
      <c r="F56" s="200" t="n">
        <v>89123.6</v>
      </c>
      <c r="G56" s="201" t="n">
        <v>0.002</v>
      </c>
      <c r="H56" s="202" t="n">
        <v>0.933</v>
      </c>
      <c r="J56" s="203" t="s">
        <v>1107</v>
      </c>
      <c r="K56" s="204" t="s">
        <v>1108</v>
      </c>
      <c r="L56" s="205" t="s">
        <v>558</v>
      </c>
      <c r="M56" s="206" t="n">
        <v>39750.96</v>
      </c>
      <c r="N56" s="206" t="n">
        <v>3.68</v>
      </c>
      <c r="O56" s="206" t="n">
        <v>146283.53</v>
      </c>
      <c r="P56" s="207" t="n">
        <v>0.4</v>
      </c>
      <c r="Q56" s="208" t="n">
        <v>84.1</v>
      </c>
    </row>
    <row r="57" customFormat="false" ht="12.75" hidden="false" customHeight="false" outlineLevel="0" collapsed="false">
      <c r="A57" s="198" t="s">
        <v>1109</v>
      </c>
      <c r="B57" s="199" t="s">
        <v>1110</v>
      </c>
      <c r="C57" s="123" t="s">
        <v>558</v>
      </c>
      <c r="D57" s="200" t="n">
        <v>748.29</v>
      </c>
      <c r="E57" s="200" t="n">
        <v>118.66</v>
      </c>
      <c r="F57" s="200" t="n">
        <v>88792.09</v>
      </c>
      <c r="G57" s="201" t="n">
        <v>0.002</v>
      </c>
      <c r="H57" s="202" t="n">
        <v>0.936</v>
      </c>
      <c r="J57" s="203" t="s">
        <v>1111</v>
      </c>
      <c r="K57" s="204" t="s">
        <v>1112</v>
      </c>
      <c r="L57" s="205" t="s">
        <v>558</v>
      </c>
      <c r="M57" s="206" t="n">
        <v>39750.96</v>
      </c>
      <c r="N57" s="206" t="n">
        <v>3.63</v>
      </c>
      <c r="O57" s="206" t="n">
        <v>144295.98</v>
      </c>
      <c r="P57" s="207" t="n">
        <v>0.4</v>
      </c>
      <c r="Q57" s="208" t="n">
        <v>84.5</v>
      </c>
    </row>
    <row r="58" customFormat="false" ht="12.75" hidden="false" customHeight="false" outlineLevel="0" collapsed="false">
      <c r="A58" s="198" t="s">
        <v>1113</v>
      </c>
      <c r="B58" s="199" t="s">
        <v>1114</v>
      </c>
      <c r="C58" s="123" t="s">
        <v>558</v>
      </c>
      <c r="D58" s="200" t="n">
        <v>2936.25</v>
      </c>
      <c r="E58" s="200" t="n">
        <v>29.62</v>
      </c>
      <c r="F58" s="200" t="n">
        <v>86971.73</v>
      </c>
      <c r="G58" s="201" t="n">
        <v>0.002</v>
      </c>
      <c r="H58" s="202" t="n">
        <v>0.938</v>
      </c>
      <c r="J58" s="203" t="s">
        <v>1115</v>
      </c>
      <c r="K58" s="204" t="s">
        <v>1116</v>
      </c>
      <c r="L58" s="205" t="s">
        <v>558</v>
      </c>
      <c r="M58" s="206" t="n">
        <v>39750.96</v>
      </c>
      <c r="N58" s="206" t="n">
        <v>3.53</v>
      </c>
      <c r="O58" s="206" t="n">
        <v>140320.89</v>
      </c>
      <c r="P58" s="207" t="n">
        <v>0.4</v>
      </c>
      <c r="Q58" s="208" t="n">
        <v>84.8</v>
      </c>
    </row>
    <row r="59" customFormat="false" ht="12.75" hidden="false" customHeight="false" outlineLevel="0" collapsed="false">
      <c r="A59" s="198" t="s">
        <v>1117</v>
      </c>
      <c r="B59" s="199" t="s">
        <v>1118</v>
      </c>
      <c r="C59" s="123" t="s">
        <v>558</v>
      </c>
      <c r="D59" s="200" t="n">
        <v>13592.75</v>
      </c>
      <c r="E59" s="200" t="n">
        <v>5.87</v>
      </c>
      <c r="F59" s="200" t="n">
        <v>79789.44</v>
      </c>
      <c r="G59" s="201" t="n">
        <v>0.002</v>
      </c>
      <c r="H59" s="202" t="n">
        <v>0.94</v>
      </c>
      <c r="J59" s="203" t="s">
        <v>1119</v>
      </c>
      <c r="K59" s="204" t="s">
        <v>1120</v>
      </c>
      <c r="L59" s="205" t="s">
        <v>558</v>
      </c>
      <c r="M59" s="206" t="n">
        <v>9344.77</v>
      </c>
      <c r="N59" s="206" t="n">
        <v>15</v>
      </c>
      <c r="O59" s="206" t="n">
        <v>140171.55</v>
      </c>
      <c r="P59" s="207" t="n">
        <v>0.4</v>
      </c>
      <c r="Q59" s="208" t="n">
        <v>85.2</v>
      </c>
    </row>
    <row r="60" customFormat="false" ht="12.75" hidden="false" customHeight="false" outlineLevel="0" collapsed="false">
      <c r="A60" s="198" t="s">
        <v>1121</v>
      </c>
      <c r="B60" s="199" t="s">
        <v>1122</v>
      </c>
      <c r="C60" s="123" t="s">
        <v>558</v>
      </c>
      <c r="D60" s="200" t="n">
        <v>1245.6</v>
      </c>
      <c r="E60" s="200" t="n">
        <v>59.25</v>
      </c>
      <c r="F60" s="200" t="n">
        <v>73801.8</v>
      </c>
      <c r="G60" s="201" t="n">
        <v>0.002</v>
      </c>
      <c r="H60" s="202" t="n">
        <v>0.942</v>
      </c>
      <c r="J60" s="203" t="s">
        <v>1123</v>
      </c>
      <c r="K60" s="204" t="s">
        <v>1124</v>
      </c>
      <c r="L60" s="205" t="s">
        <v>563</v>
      </c>
      <c r="M60" s="206" t="n">
        <v>4378.48</v>
      </c>
      <c r="N60" s="206" t="n">
        <v>29.99</v>
      </c>
      <c r="O60" s="206" t="n">
        <v>130967.52</v>
      </c>
      <c r="P60" s="207" t="n">
        <v>0.4</v>
      </c>
      <c r="Q60" s="208" t="n">
        <v>85.6</v>
      </c>
    </row>
    <row r="61" customFormat="false" ht="12.75" hidden="false" customHeight="false" outlineLevel="0" collapsed="false">
      <c r="A61" s="198" t="s">
        <v>1125</v>
      </c>
      <c r="B61" s="199" t="s">
        <v>1126</v>
      </c>
      <c r="C61" s="123" t="s">
        <v>574</v>
      </c>
      <c r="D61" s="200" t="n">
        <v>42520.6</v>
      </c>
      <c r="E61" s="200" t="n">
        <v>1.66</v>
      </c>
      <c r="F61" s="200" t="n">
        <v>70584.2</v>
      </c>
      <c r="G61" s="201" t="n">
        <v>0.002</v>
      </c>
      <c r="H61" s="202" t="n">
        <v>0.944</v>
      </c>
      <c r="J61" s="203" t="s">
        <v>1127</v>
      </c>
      <c r="K61" s="204" t="s">
        <v>1128</v>
      </c>
      <c r="L61" s="205" t="s">
        <v>1129</v>
      </c>
      <c r="M61" s="206" t="n">
        <v>18</v>
      </c>
      <c r="N61" s="206" t="n">
        <v>7200.01</v>
      </c>
      <c r="O61" s="206" t="n">
        <v>129600.18</v>
      </c>
      <c r="P61" s="207" t="n">
        <v>0.4</v>
      </c>
      <c r="Q61" s="208" t="n">
        <v>85.9</v>
      </c>
    </row>
    <row r="62" customFormat="false" ht="12.75" hidden="false" customHeight="false" outlineLevel="0" collapsed="false">
      <c r="A62" s="198" t="s">
        <v>1130</v>
      </c>
      <c r="B62" s="199" t="s">
        <v>1131</v>
      </c>
      <c r="C62" s="123" t="s">
        <v>547</v>
      </c>
      <c r="D62" s="200" t="n">
        <v>1</v>
      </c>
      <c r="E62" s="200" t="n">
        <v>70000</v>
      </c>
      <c r="F62" s="200" t="n">
        <v>70000</v>
      </c>
      <c r="G62" s="201" t="n">
        <v>0.002</v>
      </c>
      <c r="H62" s="202" t="n">
        <v>0.946</v>
      </c>
      <c r="J62" s="203" t="s">
        <v>1132</v>
      </c>
      <c r="K62" s="204" t="s">
        <v>1133</v>
      </c>
      <c r="L62" s="205" t="s">
        <v>558</v>
      </c>
      <c r="M62" s="206" t="n">
        <v>39750.96</v>
      </c>
      <c r="N62" s="206" t="n">
        <v>2.87</v>
      </c>
      <c r="O62" s="206" t="n">
        <v>114085.26</v>
      </c>
      <c r="P62" s="207" t="n">
        <v>0.3</v>
      </c>
      <c r="Q62" s="208" t="n">
        <v>86.3</v>
      </c>
    </row>
    <row r="63" customFormat="false" ht="12.75" hidden="false" customHeight="false" outlineLevel="0" collapsed="false">
      <c r="A63" s="198" t="s">
        <v>1134</v>
      </c>
      <c r="B63" s="199" t="s">
        <v>1135</v>
      </c>
      <c r="C63" s="123" t="s">
        <v>569</v>
      </c>
      <c r="D63" s="200" t="n">
        <v>5236.93</v>
      </c>
      <c r="E63" s="200" t="n">
        <v>13.3</v>
      </c>
      <c r="F63" s="200" t="n">
        <v>69651.17</v>
      </c>
      <c r="G63" s="201" t="n">
        <v>0.002</v>
      </c>
      <c r="H63" s="202" t="n">
        <v>0.948</v>
      </c>
      <c r="J63" s="203" t="s">
        <v>1136</v>
      </c>
      <c r="K63" s="204" t="s">
        <v>1137</v>
      </c>
      <c r="L63" s="205" t="s">
        <v>558</v>
      </c>
      <c r="M63" s="206" t="n">
        <v>9923.7</v>
      </c>
      <c r="N63" s="206" t="n">
        <v>11.43</v>
      </c>
      <c r="O63" s="206" t="n">
        <v>113427.89</v>
      </c>
      <c r="P63" s="207" t="n">
        <v>0.3</v>
      </c>
      <c r="Q63" s="208" t="n">
        <v>86.6</v>
      </c>
    </row>
    <row r="64" customFormat="false" ht="12.75" hidden="false" customHeight="false" outlineLevel="0" collapsed="false">
      <c r="A64" s="198" t="s">
        <v>1138</v>
      </c>
      <c r="B64" s="199" t="s">
        <v>1139</v>
      </c>
      <c r="C64" s="123" t="s">
        <v>563</v>
      </c>
      <c r="D64" s="200" t="n">
        <v>425.21</v>
      </c>
      <c r="E64" s="200" t="n">
        <v>151.94</v>
      </c>
      <c r="F64" s="200" t="n">
        <v>64606.41</v>
      </c>
      <c r="G64" s="201" t="n">
        <v>0.002</v>
      </c>
      <c r="H64" s="202" t="n">
        <v>0.95</v>
      </c>
      <c r="J64" s="203" t="s">
        <v>1140</v>
      </c>
      <c r="K64" s="204" t="s">
        <v>1141</v>
      </c>
      <c r="L64" s="205" t="s">
        <v>928</v>
      </c>
      <c r="M64" s="206" t="n">
        <v>20789.5</v>
      </c>
      <c r="N64" s="206" t="n">
        <v>5.08</v>
      </c>
      <c r="O64" s="206" t="n">
        <v>105627.61</v>
      </c>
      <c r="P64" s="207" t="n">
        <v>0.3</v>
      </c>
      <c r="Q64" s="208" t="n">
        <v>86.9</v>
      </c>
    </row>
    <row r="65" customFormat="false" ht="12.75" hidden="false" customHeight="false" outlineLevel="0" collapsed="false">
      <c r="A65" s="198" t="s">
        <v>1142</v>
      </c>
      <c r="B65" s="199" t="s">
        <v>1143</v>
      </c>
      <c r="C65" s="123" t="s">
        <v>558</v>
      </c>
      <c r="D65" s="200" t="n">
        <v>9400.04</v>
      </c>
      <c r="E65" s="200" t="n">
        <v>6.77</v>
      </c>
      <c r="F65" s="200" t="n">
        <v>63638.27</v>
      </c>
      <c r="G65" s="201" t="n">
        <v>0.002</v>
      </c>
      <c r="H65" s="202" t="n">
        <v>0.952</v>
      </c>
      <c r="J65" s="203" t="s">
        <v>1144</v>
      </c>
      <c r="K65" s="204" t="s">
        <v>1145</v>
      </c>
      <c r="L65" s="205" t="s">
        <v>547</v>
      </c>
      <c r="M65" s="206" t="n">
        <v>1</v>
      </c>
      <c r="N65" s="206" t="n">
        <v>97504.32</v>
      </c>
      <c r="O65" s="206" t="n">
        <v>97504.32</v>
      </c>
      <c r="P65" s="207" t="n">
        <v>0.3</v>
      </c>
      <c r="Q65" s="208" t="n">
        <v>87.1</v>
      </c>
    </row>
    <row r="66" customFormat="false" ht="12.75" hidden="false" customHeight="false" outlineLevel="0" collapsed="false">
      <c r="A66" s="198" t="s">
        <v>1146</v>
      </c>
      <c r="B66" s="199" t="s">
        <v>1147</v>
      </c>
      <c r="C66" s="123" t="s">
        <v>569</v>
      </c>
      <c r="D66" s="200" t="n">
        <v>389.6</v>
      </c>
      <c r="E66" s="200" t="n">
        <v>158.53</v>
      </c>
      <c r="F66" s="200" t="n">
        <v>61763.29</v>
      </c>
      <c r="G66" s="201" t="n">
        <v>0.002</v>
      </c>
      <c r="H66" s="202" t="n">
        <v>0.953</v>
      </c>
      <c r="J66" s="203" t="s">
        <v>1148</v>
      </c>
      <c r="K66" s="204" t="s">
        <v>1090</v>
      </c>
      <c r="L66" s="205" t="s">
        <v>558</v>
      </c>
      <c r="M66" s="206" t="n">
        <v>1136.32</v>
      </c>
      <c r="N66" s="206" t="n">
        <v>83.94</v>
      </c>
      <c r="O66" s="206" t="n">
        <v>95385.99</v>
      </c>
      <c r="P66" s="207" t="n">
        <v>0.3</v>
      </c>
      <c r="Q66" s="208" t="n">
        <v>87.4</v>
      </c>
    </row>
    <row r="67" customFormat="false" ht="12.75" hidden="false" customHeight="false" outlineLevel="0" collapsed="false">
      <c r="A67" s="198" t="s">
        <v>1149</v>
      </c>
      <c r="B67" s="199" t="s">
        <v>1150</v>
      </c>
      <c r="C67" s="123" t="s">
        <v>558</v>
      </c>
      <c r="D67" s="200" t="n">
        <v>1500.69</v>
      </c>
      <c r="E67" s="200" t="n">
        <v>39.96</v>
      </c>
      <c r="F67" s="200" t="n">
        <v>59967.57</v>
      </c>
      <c r="G67" s="201" t="n">
        <v>0.002</v>
      </c>
      <c r="H67" s="202" t="n">
        <v>0.955</v>
      </c>
      <c r="J67" s="203" t="s">
        <v>1151</v>
      </c>
      <c r="K67" s="204" t="s">
        <v>1152</v>
      </c>
      <c r="L67" s="205" t="s">
        <v>558</v>
      </c>
      <c r="M67" s="206" t="n">
        <v>6372.7</v>
      </c>
      <c r="N67" s="206" t="n">
        <v>14.89</v>
      </c>
      <c r="O67" s="206" t="n">
        <v>94889.5</v>
      </c>
      <c r="P67" s="207" t="n">
        <v>0.3</v>
      </c>
      <c r="Q67" s="208" t="n">
        <v>87.6</v>
      </c>
    </row>
    <row r="68" customFormat="false" ht="12.75" hidden="false" customHeight="false" outlineLevel="0" collapsed="false">
      <c r="A68" s="198" t="s">
        <v>1153</v>
      </c>
      <c r="B68" s="199" t="s">
        <v>1154</v>
      </c>
      <c r="C68" s="123" t="s">
        <v>558</v>
      </c>
      <c r="D68" s="200" t="n">
        <v>6688</v>
      </c>
      <c r="E68" s="200" t="n">
        <v>8.75</v>
      </c>
      <c r="F68" s="200" t="n">
        <v>58520</v>
      </c>
      <c r="G68" s="201" t="n">
        <v>0.002</v>
      </c>
      <c r="H68" s="202" t="n">
        <v>0.957</v>
      </c>
      <c r="J68" s="203" t="s">
        <v>1155</v>
      </c>
      <c r="K68" s="204" t="s">
        <v>1156</v>
      </c>
      <c r="L68" s="205" t="s">
        <v>640</v>
      </c>
      <c r="M68" s="206" t="n">
        <v>923</v>
      </c>
      <c r="N68" s="206" t="n">
        <v>98.51</v>
      </c>
      <c r="O68" s="206" t="n">
        <v>90924.73</v>
      </c>
      <c r="P68" s="207" t="n">
        <v>0.2</v>
      </c>
      <c r="Q68" s="208" t="n">
        <v>87.9</v>
      </c>
    </row>
    <row r="69" customFormat="false" ht="12.75" hidden="false" customHeight="false" outlineLevel="0" collapsed="false">
      <c r="A69" s="198" t="s">
        <v>1157</v>
      </c>
      <c r="B69" s="199" t="s">
        <v>1158</v>
      </c>
      <c r="C69" s="123" t="s">
        <v>558</v>
      </c>
      <c r="D69" s="200" t="n">
        <v>12715.27</v>
      </c>
      <c r="E69" s="200" t="n">
        <v>4.58</v>
      </c>
      <c r="F69" s="200" t="n">
        <v>58235.94</v>
      </c>
      <c r="G69" s="201" t="n">
        <v>0.002</v>
      </c>
      <c r="H69" s="202" t="n">
        <v>0.958</v>
      </c>
      <c r="J69" s="203" t="s">
        <v>1159</v>
      </c>
      <c r="K69" s="204" t="s">
        <v>1160</v>
      </c>
      <c r="L69" s="205" t="s">
        <v>569</v>
      </c>
      <c r="M69" s="206" t="n">
        <v>11155.77</v>
      </c>
      <c r="N69" s="206" t="n">
        <v>8</v>
      </c>
      <c r="O69" s="206" t="n">
        <v>89246.16</v>
      </c>
      <c r="P69" s="207" t="n">
        <v>0.2</v>
      </c>
      <c r="Q69" s="208" t="n">
        <v>88.1</v>
      </c>
    </row>
    <row r="70" customFormat="false" ht="12.75" hidden="false" customHeight="false" outlineLevel="0" collapsed="false">
      <c r="A70" s="198" t="s">
        <v>1161</v>
      </c>
      <c r="B70" s="199" t="s">
        <v>1162</v>
      </c>
      <c r="C70" s="123" t="s">
        <v>657</v>
      </c>
      <c r="D70" s="200" t="n">
        <v>747</v>
      </c>
      <c r="E70" s="200" t="n">
        <v>73.7</v>
      </c>
      <c r="F70" s="200" t="n">
        <v>55053.9</v>
      </c>
      <c r="G70" s="201" t="n">
        <v>0.002</v>
      </c>
      <c r="H70" s="202" t="n">
        <v>0.96</v>
      </c>
      <c r="J70" s="203" t="s">
        <v>1163</v>
      </c>
      <c r="K70" s="204" t="s">
        <v>1164</v>
      </c>
      <c r="L70" s="205" t="s">
        <v>558</v>
      </c>
      <c r="M70" s="206" t="n">
        <v>741.6</v>
      </c>
      <c r="N70" s="206" t="n">
        <v>118.6</v>
      </c>
      <c r="O70" s="206" t="n">
        <v>87953.76</v>
      </c>
      <c r="P70" s="207" t="n">
        <v>0.2</v>
      </c>
      <c r="Q70" s="208" t="n">
        <v>88.4</v>
      </c>
    </row>
    <row r="71" customFormat="false" ht="12.75" hidden="false" customHeight="false" outlineLevel="0" collapsed="false">
      <c r="A71" s="198"/>
      <c r="B71" s="199" t="s">
        <v>1165</v>
      </c>
      <c r="C71" s="123"/>
      <c r="D71" s="200"/>
      <c r="E71" s="200"/>
      <c r="F71" s="200"/>
      <c r="G71" s="201"/>
      <c r="H71" s="202"/>
      <c r="J71" s="203" t="s">
        <v>1166</v>
      </c>
      <c r="K71" s="204" t="s">
        <v>1167</v>
      </c>
      <c r="L71" s="205" t="s">
        <v>558</v>
      </c>
      <c r="M71" s="206" t="n">
        <v>748.29</v>
      </c>
      <c r="N71" s="206" t="n">
        <v>113.6</v>
      </c>
      <c r="O71" s="206" t="n">
        <v>85005.74</v>
      </c>
      <c r="P71" s="207" t="n">
        <v>0.2</v>
      </c>
      <c r="Q71" s="208" t="n">
        <v>88.6</v>
      </c>
    </row>
    <row r="72" customFormat="false" ht="12.75" hidden="false" customHeight="false" outlineLevel="0" collapsed="false">
      <c r="A72" s="198" t="s">
        <v>1168</v>
      </c>
      <c r="B72" s="199" t="s">
        <v>1169</v>
      </c>
      <c r="C72" s="123" t="s">
        <v>558</v>
      </c>
      <c r="D72" s="200" t="n">
        <v>542.72</v>
      </c>
      <c r="E72" s="200" t="n">
        <v>100</v>
      </c>
      <c r="F72" s="200" t="n">
        <v>54272</v>
      </c>
      <c r="G72" s="201" t="n">
        <v>0.001</v>
      </c>
      <c r="H72" s="202" t="n">
        <v>0.961</v>
      </c>
      <c r="J72" s="203" t="s">
        <v>1170</v>
      </c>
      <c r="K72" s="204" t="s">
        <v>1171</v>
      </c>
      <c r="L72" s="205" t="s">
        <v>1129</v>
      </c>
      <c r="M72" s="206" t="n">
        <v>18</v>
      </c>
      <c r="N72" s="206" t="n">
        <v>4500</v>
      </c>
      <c r="O72" s="206" t="n">
        <v>81000</v>
      </c>
      <c r="P72" s="207" t="n">
        <v>0.2</v>
      </c>
      <c r="Q72" s="208" t="n">
        <v>88.8</v>
      </c>
    </row>
    <row r="73" customFormat="false" ht="12.75" hidden="false" customHeight="false" outlineLevel="0" collapsed="false">
      <c r="A73" s="198"/>
      <c r="B73" s="199" t="s">
        <v>1172</v>
      </c>
      <c r="C73" s="123"/>
      <c r="D73" s="200"/>
      <c r="E73" s="200"/>
      <c r="F73" s="200"/>
      <c r="G73" s="201"/>
      <c r="H73" s="202"/>
      <c r="J73" s="203" t="s">
        <v>1173</v>
      </c>
      <c r="K73" s="204" t="s">
        <v>1174</v>
      </c>
      <c r="L73" s="205" t="s">
        <v>640</v>
      </c>
      <c r="M73" s="206" t="n">
        <v>60</v>
      </c>
      <c r="N73" s="206" t="n">
        <v>1308.96</v>
      </c>
      <c r="O73" s="206" t="n">
        <v>78537.6</v>
      </c>
      <c r="P73" s="207" t="n">
        <v>0.2</v>
      </c>
      <c r="Q73" s="208" t="n">
        <v>89</v>
      </c>
    </row>
    <row r="74" customFormat="false" ht="12.75" hidden="false" customHeight="false" outlineLevel="0" collapsed="false">
      <c r="A74" s="198" t="s">
        <v>1175</v>
      </c>
      <c r="B74" s="199" t="s">
        <v>1176</v>
      </c>
      <c r="C74" s="123" t="s">
        <v>640</v>
      </c>
      <c r="D74" s="200" t="n">
        <v>1</v>
      </c>
      <c r="E74" s="200" t="n">
        <v>54040.65</v>
      </c>
      <c r="F74" s="200" t="n">
        <v>54040.65</v>
      </c>
      <c r="G74" s="201" t="n">
        <v>0.001</v>
      </c>
      <c r="H74" s="202" t="n">
        <v>0.963</v>
      </c>
      <c r="J74" s="203" t="s">
        <v>1177</v>
      </c>
      <c r="K74" s="204" t="s">
        <v>1178</v>
      </c>
      <c r="L74" s="205" t="s">
        <v>558</v>
      </c>
      <c r="M74" s="206" t="n">
        <v>4394.48</v>
      </c>
      <c r="N74" s="206" t="n">
        <v>17.38</v>
      </c>
      <c r="O74" s="206" t="n">
        <v>76380.27</v>
      </c>
      <c r="P74" s="207" t="n">
        <v>0.2</v>
      </c>
      <c r="Q74" s="208" t="n">
        <v>89.3</v>
      </c>
    </row>
    <row r="75" customFormat="false" ht="12.75" hidden="false" customHeight="false" outlineLevel="0" collapsed="false">
      <c r="A75" s="198" t="s">
        <v>1179</v>
      </c>
      <c r="B75" s="199" t="s">
        <v>1180</v>
      </c>
      <c r="C75" s="123" t="s">
        <v>640</v>
      </c>
      <c r="D75" s="200" t="n">
        <v>348</v>
      </c>
      <c r="E75" s="200" t="n">
        <v>152.75</v>
      </c>
      <c r="F75" s="200" t="n">
        <v>53157</v>
      </c>
      <c r="G75" s="201" t="n">
        <v>0.001</v>
      </c>
      <c r="H75" s="202" t="n">
        <v>0.964</v>
      </c>
      <c r="J75" s="203" t="s">
        <v>1181</v>
      </c>
      <c r="K75" s="204" t="s">
        <v>1182</v>
      </c>
      <c r="L75" s="205" t="s">
        <v>558</v>
      </c>
      <c r="M75" s="206" t="n">
        <v>21560.43</v>
      </c>
      <c r="N75" s="206" t="n">
        <v>3.5</v>
      </c>
      <c r="O75" s="206" t="n">
        <v>75461.51</v>
      </c>
      <c r="P75" s="207" t="n">
        <v>0.2</v>
      </c>
      <c r="Q75" s="208" t="n">
        <v>89.5</v>
      </c>
    </row>
    <row r="76" customFormat="false" ht="12.75" hidden="false" customHeight="false" outlineLevel="0" collapsed="false">
      <c r="A76" s="198" t="s">
        <v>1183</v>
      </c>
      <c r="B76" s="199" t="s">
        <v>1184</v>
      </c>
      <c r="C76" s="123" t="s">
        <v>558</v>
      </c>
      <c r="D76" s="200" t="n">
        <v>479.63</v>
      </c>
      <c r="E76" s="200" t="n">
        <v>99</v>
      </c>
      <c r="F76" s="200" t="n">
        <v>47483.37</v>
      </c>
      <c r="G76" s="201" t="n">
        <v>0.001</v>
      </c>
      <c r="H76" s="202" t="n">
        <v>0.966</v>
      </c>
      <c r="J76" s="203" t="s">
        <v>1185</v>
      </c>
      <c r="K76" s="204" t="s">
        <v>1186</v>
      </c>
      <c r="L76" s="205" t="s">
        <v>558</v>
      </c>
      <c r="M76" s="206" t="n">
        <v>14919.18</v>
      </c>
      <c r="N76" s="206" t="n">
        <v>4.96</v>
      </c>
      <c r="O76" s="206" t="n">
        <v>73999.13</v>
      </c>
      <c r="P76" s="207" t="n">
        <v>0.2</v>
      </c>
      <c r="Q76" s="208" t="n">
        <v>89.7</v>
      </c>
    </row>
    <row r="77" customFormat="false" ht="12.75" hidden="false" customHeight="false" outlineLevel="0" collapsed="false">
      <c r="A77" s="198"/>
      <c r="B77" s="199" t="s">
        <v>1187</v>
      </c>
      <c r="C77" s="123"/>
      <c r="D77" s="200"/>
      <c r="E77" s="200"/>
      <c r="F77" s="200"/>
      <c r="G77" s="201"/>
      <c r="H77" s="202"/>
      <c r="J77" s="203" t="s">
        <v>1188</v>
      </c>
      <c r="K77" s="204" t="s">
        <v>1189</v>
      </c>
      <c r="L77" s="205" t="s">
        <v>558</v>
      </c>
      <c r="M77" s="206" t="n">
        <v>39750.96</v>
      </c>
      <c r="N77" s="206" t="n">
        <v>1.86</v>
      </c>
      <c r="O77" s="206" t="n">
        <v>73936.79</v>
      </c>
      <c r="P77" s="207" t="n">
        <v>0.2</v>
      </c>
      <c r="Q77" s="208" t="n">
        <v>89.9</v>
      </c>
    </row>
    <row r="78" customFormat="false" ht="12.75" hidden="false" customHeight="false" outlineLevel="0" collapsed="false">
      <c r="A78" s="198" t="s">
        <v>1190</v>
      </c>
      <c r="B78" s="199" t="s">
        <v>1191</v>
      </c>
      <c r="C78" s="123" t="s">
        <v>558</v>
      </c>
      <c r="D78" s="200" t="n">
        <v>4104.12</v>
      </c>
      <c r="E78" s="200" t="n">
        <v>11.43</v>
      </c>
      <c r="F78" s="200" t="n">
        <v>46910.09</v>
      </c>
      <c r="G78" s="201" t="n">
        <v>0.001</v>
      </c>
      <c r="H78" s="202" t="n">
        <v>0.967</v>
      </c>
      <c r="J78" s="203" t="s">
        <v>1192</v>
      </c>
      <c r="K78" s="204" t="s">
        <v>1122</v>
      </c>
      <c r="L78" s="205" t="s">
        <v>558</v>
      </c>
      <c r="M78" s="206" t="n">
        <v>1415.84</v>
      </c>
      <c r="N78" s="206" t="n">
        <v>50.78</v>
      </c>
      <c r="O78" s="206" t="n">
        <v>71896.36</v>
      </c>
      <c r="P78" s="207" t="n">
        <v>0.2</v>
      </c>
      <c r="Q78" s="208" t="n">
        <v>90.1</v>
      </c>
    </row>
    <row r="79" customFormat="false" ht="12.75" hidden="false" customHeight="false" outlineLevel="0" collapsed="false">
      <c r="A79" s="198" t="s">
        <v>1193</v>
      </c>
      <c r="B79" s="199" t="s">
        <v>1194</v>
      </c>
      <c r="C79" s="123" t="s">
        <v>569</v>
      </c>
      <c r="D79" s="200" t="n">
        <v>2172.06</v>
      </c>
      <c r="E79" s="200" t="n">
        <v>21.16</v>
      </c>
      <c r="F79" s="200" t="n">
        <v>45960.79</v>
      </c>
      <c r="G79" s="201" t="n">
        <v>0.001</v>
      </c>
      <c r="H79" s="202" t="n">
        <v>0.968</v>
      </c>
      <c r="J79" s="203" t="s">
        <v>1195</v>
      </c>
      <c r="K79" s="204" t="s">
        <v>1196</v>
      </c>
      <c r="L79" s="205" t="s">
        <v>928</v>
      </c>
      <c r="M79" s="206" t="n">
        <v>14017.05</v>
      </c>
      <c r="N79" s="206" t="n">
        <v>5.08</v>
      </c>
      <c r="O79" s="206" t="n">
        <v>71207.93</v>
      </c>
      <c r="P79" s="207" t="n">
        <v>0.2</v>
      </c>
      <c r="Q79" s="208" t="n">
        <v>90.3</v>
      </c>
    </row>
    <row r="80" customFormat="false" ht="12.75" hidden="false" customHeight="false" outlineLevel="0" collapsed="false">
      <c r="A80" s="198" t="s">
        <v>1197</v>
      </c>
      <c r="B80" s="199" t="s">
        <v>1198</v>
      </c>
      <c r="C80" s="123" t="s">
        <v>640</v>
      </c>
      <c r="D80" s="200" t="n">
        <v>217</v>
      </c>
      <c r="E80" s="200" t="n">
        <v>198.85</v>
      </c>
      <c r="F80" s="200" t="n">
        <v>43150.45</v>
      </c>
      <c r="G80" s="201" t="n">
        <v>0.001</v>
      </c>
      <c r="H80" s="202" t="n">
        <v>0.969</v>
      </c>
      <c r="J80" s="203" t="s">
        <v>1199</v>
      </c>
      <c r="K80" s="204" t="s">
        <v>1131</v>
      </c>
      <c r="L80" s="205" t="s">
        <v>547</v>
      </c>
      <c r="M80" s="206" t="n">
        <v>1</v>
      </c>
      <c r="N80" s="206" t="n">
        <v>70000</v>
      </c>
      <c r="O80" s="206" t="n">
        <v>70000</v>
      </c>
      <c r="P80" s="207" t="n">
        <v>0.2</v>
      </c>
      <c r="Q80" s="208" t="n">
        <v>90.5</v>
      </c>
    </row>
    <row r="81" customFormat="false" ht="12.75" hidden="false" customHeight="false" outlineLevel="0" collapsed="false">
      <c r="A81" s="198" t="s">
        <v>1200</v>
      </c>
      <c r="B81" s="199" t="s">
        <v>1201</v>
      </c>
      <c r="C81" s="123" t="s">
        <v>640</v>
      </c>
      <c r="D81" s="200" t="n">
        <v>404</v>
      </c>
      <c r="E81" s="200" t="n">
        <v>105.65</v>
      </c>
      <c r="F81" s="200" t="n">
        <v>42682.6</v>
      </c>
      <c r="G81" s="201" t="n">
        <v>0.001</v>
      </c>
      <c r="H81" s="202" t="n">
        <v>0.97</v>
      </c>
      <c r="J81" s="203" t="s">
        <v>1202</v>
      </c>
      <c r="K81" s="204" t="s">
        <v>1203</v>
      </c>
      <c r="L81" s="205" t="s">
        <v>569</v>
      </c>
      <c r="M81" s="206" t="n">
        <v>5236.93</v>
      </c>
      <c r="N81" s="206" t="n">
        <v>13.3</v>
      </c>
      <c r="O81" s="206" t="n">
        <v>69651.17</v>
      </c>
      <c r="P81" s="207" t="n">
        <v>0.2</v>
      </c>
      <c r="Q81" s="208" t="n">
        <v>90.6</v>
      </c>
    </row>
    <row r="82" customFormat="false" ht="12.75" hidden="false" customHeight="false" outlineLevel="0" collapsed="false">
      <c r="A82" s="198" t="s">
        <v>1204</v>
      </c>
      <c r="B82" s="199" t="s">
        <v>1205</v>
      </c>
      <c r="C82" s="123" t="s">
        <v>558</v>
      </c>
      <c r="D82" s="200" t="n">
        <v>5604.81</v>
      </c>
      <c r="E82" s="200" t="n">
        <v>7.52</v>
      </c>
      <c r="F82" s="200" t="n">
        <v>42148.17</v>
      </c>
      <c r="G82" s="201" t="n">
        <v>0.001</v>
      </c>
      <c r="H82" s="202" t="n">
        <v>0.972</v>
      </c>
      <c r="J82" s="203" t="s">
        <v>1206</v>
      </c>
      <c r="K82" s="204" t="s">
        <v>1207</v>
      </c>
      <c r="L82" s="205" t="s">
        <v>1129</v>
      </c>
      <c r="M82" s="206" t="n">
        <v>18</v>
      </c>
      <c r="N82" s="206" t="n">
        <v>3780</v>
      </c>
      <c r="O82" s="206" t="n">
        <v>68040</v>
      </c>
      <c r="P82" s="207" t="n">
        <v>0.2</v>
      </c>
      <c r="Q82" s="208" t="n">
        <v>90.8</v>
      </c>
    </row>
    <row r="83" customFormat="false" ht="12.75" hidden="false" customHeight="false" outlineLevel="0" collapsed="false">
      <c r="A83" s="198" t="s">
        <v>1208</v>
      </c>
      <c r="B83" s="199" t="s">
        <v>1209</v>
      </c>
      <c r="C83" s="123" t="s">
        <v>569</v>
      </c>
      <c r="D83" s="200" t="n">
        <v>1282.25</v>
      </c>
      <c r="E83" s="200" t="n">
        <v>32.86</v>
      </c>
      <c r="F83" s="200" t="n">
        <v>42134.74</v>
      </c>
      <c r="G83" s="201" t="n">
        <v>0.001</v>
      </c>
      <c r="H83" s="202" t="n">
        <v>0.973</v>
      </c>
      <c r="J83" s="203" t="s">
        <v>1210</v>
      </c>
      <c r="K83" s="204" t="s">
        <v>1211</v>
      </c>
      <c r="L83" s="205" t="s">
        <v>558</v>
      </c>
      <c r="M83" s="206" t="n">
        <v>7314.5</v>
      </c>
      <c r="N83" s="206" t="n">
        <v>9.27</v>
      </c>
      <c r="O83" s="206" t="n">
        <v>67805.42</v>
      </c>
      <c r="P83" s="207" t="n">
        <v>0.2</v>
      </c>
      <c r="Q83" s="208" t="n">
        <v>91</v>
      </c>
    </row>
    <row r="84" customFormat="false" ht="12.75" hidden="false" customHeight="false" outlineLevel="0" collapsed="false">
      <c r="A84" s="198" t="s">
        <v>1212</v>
      </c>
      <c r="B84" s="199" t="s">
        <v>1213</v>
      </c>
      <c r="C84" s="123" t="s">
        <v>640</v>
      </c>
      <c r="D84" s="200" t="n">
        <v>27</v>
      </c>
      <c r="E84" s="200" t="n">
        <v>1421.6</v>
      </c>
      <c r="F84" s="200" t="n">
        <v>38383.2</v>
      </c>
      <c r="G84" s="201" t="n">
        <v>0.001</v>
      </c>
      <c r="H84" s="202" t="n">
        <v>0.974</v>
      </c>
      <c r="J84" s="203" t="s">
        <v>1214</v>
      </c>
      <c r="K84" s="204" t="s">
        <v>1215</v>
      </c>
      <c r="L84" s="205" t="s">
        <v>574</v>
      </c>
      <c r="M84" s="206" t="n">
        <v>63249.69</v>
      </c>
      <c r="N84" s="206" t="n">
        <v>1.04</v>
      </c>
      <c r="O84" s="206" t="n">
        <v>65779.68</v>
      </c>
      <c r="P84" s="207" t="n">
        <v>0.2</v>
      </c>
      <c r="Q84" s="208" t="n">
        <v>91.2</v>
      </c>
    </row>
    <row r="85" customFormat="false" ht="12.75" hidden="false" customHeight="false" outlineLevel="0" collapsed="false">
      <c r="A85" s="198" t="s">
        <v>1216</v>
      </c>
      <c r="B85" s="199" t="s">
        <v>1217</v>
      </c>
      <c r="C85" s="123" t="s">
        <v>563</v>
      </c>
      <c r="D85" s="200" t="n">
        <v>131.6</v>
      </c>
      <c r="E85" s="200" t="n">
        <v>273.53</v>
      </c>
      <c r="F85" s="200" t="n">
        <v>35996.55</v>
      </c>
      <c r="G85" s="201" t="n">
        <v>0.001</v>
      </c>
      <c r="H85" s="202" t="n">
        <v>0.975</v>
      </c>
      <c r="J85" s="203" t="s">
        <v>1218</v>
      </c>
      <c r="K85" s="204" t="s">
        <v>1082</v>
      </c>
      <c r="L85" s="205" t="s">
        <v>569</v>
      </c>
      <c r="M85" s="206" t="n">
        <v>4352.5</v>
      </c>
      <c r="N85" s="206" t="n">
        <v>15.06</v>
      </c>
      <c r="O85" s="206" t="n">
        <v>65548.65</v>
      </c>
      <c r="P85" s="207" t="n">
        <v>0.2</v>
      </c>
      <c r="Q85" s="208" t="n">
        <v>91.4</v>
      </c>
    </row>
    <row r="86" customFormat="false" ht="12.75" hidden="false" customHeight="false" outlineLevel="0" collapsed="false">
      <c r="A86" s="198" t="s">
        <v>1219</v>
      </c>
      <c r="B86" s="199" t="s">
        <v>1220</v>
      </c>
      <c r="C86" s="123" t="s">
        <v>558</v>
      </c>
      <c r="D86" s="200" t="n">
        <v>165.86</v>
      </c>
      <c r="E86" s="200" t="n">
        <v>215.03</v>
      </c>
      <c r="F86" s="200" t="n">
        <v>35664.88</v>
      </c>
      <c r="G86" s="201" t="n">
        <v>0.001</v>
      </c>
      <c r="H86" s="202" t="n">
        <v>0.976</v>
      </c>
      <c r="J86" s="203" t="s">
        <v>1221</v>
      </c>
      <c r="K86" s="204" t="s">
        <v>1222</v>
      </c>
      <c r="L86" s="205" t="s">
        <v>558</v>
      </c>
      <c r="M86" s="206" t="n">
        <v>8021.72</v>
      </c>
      <c r="N86" s="206" t="n">
        <v>8.01</v>
      </c>
      <c r="O86" s="206" t="n">
        <v>64250.13</v>
      </c>
      <c r="P86" s="207" t="n">
        <v>0.2</v>
      </c>
      <c r="Q86" s="208" t="n">
        <v>91.6</v>
      </c>
    </row>
    <row r="87" customFormat="false" ht="12.75" hidden="false" customHeight="false" outlineLevel="0" collapsed="false">
      <c r="A87" s="198" t="s">
        <v>1223</v>
      </c>
      <c r="B87" s="199" t="s">
        <v>1224</v>
      </c>
      <c r="C87" s="123" t="s">
        <v>558</v>
      </c>
      <c r="D87" s="200" t="n">
        <v>1549.01</v>
      </c>
      <c r="E87" s="200" t="n">
        <v>22.49</v>
      </c>
      <c r="F87" s="200" t="n">
        <v>34837.23</v>
      </c>
      <c r="G87" s="201" t="n">
        <v>0.001</v>
      </c>
      <c r="H87" s="202" t="n">
        <v>0.977</v>
      </c>
      <c r="J87" s="203" t="s">
        <v>1225</v>
      </c>
      <c r="K87" s="204" t="s">
        <v>1226</v>
      </c>
      <c r="L87" s="205" t="s">
        <v>558</v>
      </c>
      <c r="M87" s="206" t="n">
        <v>7468.16</v>
      </c>
      <c r="N87" s="206" t="n">
        <v>8.58</v>
      </c>
      <c r="O87" s="206" t="n">
        <v>64076.81</v>
      </c>
      <c r="P87" s="207" t="n">
        <v>0.2</v>
      </c>
      <c r="Q87" s="208" t="n">
        <v>91.7</v>
      </c>
    </row>
    <row r="88" customFormat="false" ht="12.75" hidden="false" customHeight="false" outlineLevel="0" collapsed="false">
      <c r="A88" s="198" t="s">
        <v>1227</v>
      </c>
      <c r="B88" s="199" t="s">
        <v>1228</v>
      </c>
      <c r="C88" s="123" t="s">
        <v>569</v>
      </c>
      <c r="D88" s="200" t="n">
        <v>4064.15</v>
      </c>
      <c r="E88" s="200" t="n">
        <v>8.32</v>
      </c>
      <c r="F88" s="200" t="n">
        <v>33813.73</v>
      </c>
      <c r="G88" s="201" t="n">
        <v>0.001</v>
      </c>
      <c r="H88" s="202" t="n">
        <v>0.978</v>
      </c>
      <c r="J88" s="203" t="s">
        <v>1229</v>
      </c>
      <c r="K88" s="204" t="s">
        <v>1230</v>
      </c>
      <c r="L88" s="205" t="s">
        <v>569</v>
      </c>
      <c r="M88" s="206" t="n">
        <v>76900.24</v>
      </c>
      <c r="N88" s="206" t="n">
        <v>0.81</v>
      </c>
      <c r="O88" s="206" t="n">
        <v>62628.9</v>
      </c>
      <c r="P88" s="207" t="n">
        <v>0.2</v>
      </c>
      <c r="Q88" s="208" t="n">
        <v>91.9</v>
      </c>
    </row>
    <row r="89" customFormat="false" ht="12.75" hidden="false" customHeight="false" outlineLevel="0" collapsed="false">
      <c r="A89" s="198" t="s">
        <v>1231</v>
      </c>
      <c r="B89" s="199" t="s">
        <v>1232</v>
      </c>
      <c r="C89" s="123" t="s">
        <v>569</v>
      </c>
      <c r="D89" s="200" t="n">
        <v>4352.5</v>
      </c>
      <c r="E89" s="200" t="n">
        <v>7.75</v>
      </c>
      <c r="F89" s="200" t="n">
        <v>33731.88</v>
      </c>
      <c r="G89" s="201" t="n">
        <v>0.001</v>
      </c>
      <c r="H89" s="202" t="n">
        <v>0.979</v>
      </c>
      <c r="J89" s="203" t="s">
        <v>1233</v>
      </c>
      <c r="K89" s="204" t="s">
        <v>1234</v>
      </c>
      <c r="L89" s="205" t="s">
        <v>558</v>
      </c>
      <c r="M89" s="206" t="n">
        <v>259.25</v>
      </c>
      <c r="N89" s="206" t="n">
        <v>235.35</v>
      </c>
      <c r="O89" s="206" t="n">
        <v>61014.96</v>
      </c>
      <c r="P89" s="207" t="n">
        <v>0.2</v>
      </c>
      <c r="Q89" s="208" t="n">
        <v>92.1</v>
      </c>
    </row>
    <row r="90" customFormat="false" ht="12.75" hidden="false" customHeight="false" outlineLevel="0" collapsed="false">
      <c r="A90" s="198" t="s">
        <v>1235</v>
      </c>
      <c r="B90" s="199" t="s">
        <v>1236</v>
      </c>
      <c r="C90" s="123" t="s">
        <v>640</v>
      </c>
      <c r="D90" s="200" t="n">
        <v>35</v>
      </c>
      <c r="E90" s="200" t="n">
        <v>928.57</v>
      </c>
      <c r="F90" s="200" t="n">
        <v>32499.95</v>
      </c>
      <c r="G90" s="201" t="n">
        <v>0.001</v>
      </c>
      <c r="H90" s="202" t="n">
        <v>0.979</v>
      </c>
      <c r="J90" s="203" t="s">
        <v>1237</v>
      </c>
      <c r="K90" s="204" t="s">
        <v>1238</v>
      </c>
      <c r="L90" s="205" t="s">
        <v>1239</v>
      </c>
      <c r="M90" s="206" t="n">
        <v>1867.04</v>
      </c>
      <c r="N90" s="206" t="n">
        <v>32.45</v>
      </c>
      <c r="O90" s="206" t="n">
        <v>60566.78</v>
      </c>
      <c r="P90" s="207" t="n">
        <v>0.2</v>
      </c>
      <c r="Q90" s="208" t="n">
        <v>92.2</v>
      </c>
    </row>
    <row r="91" customFormat="false" ht="12.75" hidden="false" customHeight="false" outlineLevel="0" collapsed="false">
      <c r="A91" s="198" t="s">
        <v>1240</v>
      </c>
      <c r="B91" s="199" t="s">
        <v>1241</v>
      </c>
      <c r="C91" s="123" t="s">
        <v>558</v>
      </c>
      <c r="D91" s="200" t="n">
        <v>2126.03</v>
      </c>
      <c r="E91" s="200" t="n">
        <v>15.08</v>
      </c>
      <c r="F91" s="200" t="n">
        <v>32060.53</v>
      </c>
      <c r="G91" s="210" t="n">
        <v>0.001</v>
      </c>
      <c r="H91" s="202" t="n">
        <v>0.98</v>
      </c>
      <c r="J91" s="203" t="s">
        <v>1242</v>
      </c>
      <c r="K91" s="204" t="s">
        <v>1243</v>
      </c>
      <c r="L91" s="205" t="s">
        <v>640</v>
      </c>
      <c r="M91" s="206" t="n">
        <v>1</v>
      </c>
      <c r="N91" s="206" t="n">
        <v>59444.71</v>
      </c>
      <c r="O91" s="206" t="n">
        <v>59444.71</v>
      </c>
      <c r="P91" s="207" t="n">
        <v>0.2</v>
      </c>
      <c r="Q91" s="208" t="n">
        <v>92.4</v>
      </c>
    </row>
    <row r="92" customFormat="false" ht="12.75" hidden="false" customHeight="false" outlineLevel="0" collapsed="false">
      <c r="A92" s="198" t="s">
        <v>1244</v>
      </c>
      <c r="B92" s="199" t="s">
        <v>1245</v>
      </c>
      <c r="C92" s="123" t="s">
        <v>640</v>
      </c>
      <c r="D92" s="200" t="n">
        <v>438</v>
      </c>
      <c r="E92" s="200" t="n">
        <v>69.6</v>
      </c>
      <c r="F92" s="200" t="n">
        <v>30484.8</v>
      </c>
      <c r="G92" s="210" t="n">
        <v>0.001</v>
      </c>
      <c r="H92" s="202" t="n">
        <v>0.981</v>
      </c>
      <c r="J92" s="203" t="s">
        <v>1246</v>
      </c>
      <c r="K92" s="204" t="s">
        <v>1247</v>
      </c>
      <c r="L92" s="205" t="s">
        <v>640</v>
      </c>
      <c r="M92" s="206" t="n">
        <v>128</v>
      </c>
      <c r="N92" s="206" t="n">
        <v>461</v>
      </c>
      <c r="O92" s="206" t="n">
        <v>59008</v>
      </c>
      <c r="P92" s="207" t="n">
        <v>0.2</v>
      </c>
      <c r="Q92" s="208" t="n">
        <v>92.6</v>
      </c>
    </row>
    <row r="93" customFormat="false" ht="12.75" hidden="false" customHeight="false" outlineLevel="0" collapsed="false">
      <c r="A93" s="198" t="s">
        <v>1248</v>
      </c>
      <c r="B93" s="199" t="s">
        <v>1249</v>
      </c>
      <c r="C93" s="123" t="s">
        <v>569</v>
      </c>
      <c r="D93" s="200" t="n">
        <v>3896.33</v>
      </c>
      <c r="E93" s="200" t="n">
        <v>7.74</v>
      </c>
      <c r="F93" s="200" t="n">
        <v>30157.59</v>
      </c>
      <c r="G93" s="210" t="n">
        <v>0.001</v>
      </c>
      <c r="H93" s="202" t="n">
        <v>0.982</v>
      </c>
      <c r="J93" s="203" t="s">
        <v>1250</v>
      </c>
      <c r="K93" s="204" t="s">
        <v>1251</v>
      </c>
      <c r="L93" s="205" t="s">
        <v>558</v>
      </c>
      <c r="M93" s="206" t="n">
        <v>6688</v>
      </c>
      <c r="N93" s="206" t="n">
        <v>8.75</v>
      </c>
      <c r="O93" s="206" t="n">
        <v>58520</v>
      </c>
      <c r="P93" s="207" t="n">
        <v>0.2</v>
      </c>
      <c r="Q93" s="208" t="n">
        <v>92.7</v>
      </c>
    </row>
    <row r="94" customFormat="false" ht="12.75" hidden="false" customHeight="false" outlineLevel="0" collapsed="false">
      <c r="A94" s="198" t="s">
        <v>1252</v>
      </c>
      <c r="B94" s="199" t="s">
        <v>1253</v>
      </c>
      <c r="C94" s="123" t="s">
        <v>558</v>
      </c>
      <c r="D94" s="200" t="n">
        <v>1313.17</v>
      </c>
      <c r="E94" s="200" t="n">
        <v>22.07</v>
      </c>
      <c r="F94" s="200" t="n">
        <v>28981.66</v>
      </c>
      <c r="G94" s="210" t="n">
        <v>0.001</v>
      </c>
      <c r="H94" s="202" t="n">
        <v>0.983</v>
      </c>
      <c r="J94" s="203" t="s">
        <v>1254</v>
      </c>
      <c r="K94" s="204" t="s">
        <v>1255</v>
      </c>
      <c r="L94" s="205" t="s">
        <v>558</v>
      </c>
      <c r="M94" s="206" t="n">
        <v>12715.27</v>
      </c>
      <c r="N94" s="206" t="n">
        <v>4.58</v>
      </c>
      <c r="O94" s="206" t="n">
        <v>58235.94</v>
      </c>
      <c r="P94" s="207" t="n">
        <v>0.2</v>
      </c>
      <c r="Q94" s="208" t="n">
        <v>92.9</v>
      </c>
    </row>
    <row r="95" customFormat="false" ht="12.75" hidden="false" customHeight="false" outlineLevel="0" collapsed="false">
      <c r="A95" s="198" t="s">
        <v>1256</v>
      </c>
      <c r="B95" s="199" t="s">
        <v>1257</v>
      </c>
      <c r="C95" s="123" t="s">
        <v>640</v>
      </c>
      <c r="D95" s="200" t="n">
        <v>50</v>
      </c>
      <c r="E95" s="200" t="n">
        <v>560.82</v>
      </c>
      <c r="F95" s="200" t="n">
        <v>28041</v>
      </c>
      <c r="G95" s="210" t="n">
        <v>0.001</v>
      </c>
      <c r="H95" s="202" t="n">
        <v>0.984</v>
      </c>
      <c r="J95" s="203" t="s">
        <v>1258</v>
      </c>
      <c r="K95" s="204" t="s">
        <v>1259</v>
      </c>
      <c r="L95" s="205" t="s">
        <v>574</v>
      </c>
      <c r="M95" s="206" t="n">
        <v>28602.22</v>
      </c>
      <c r="N95" s="206" t="n">
        <v>1.77</v>
      </c>
      <c r="O95" s="206" t="n">
        <v>57055.68</v>
      </c>
      <c r="P95" s="207" t="n">
        <v>0.2</v>
      </c>
      <c r="Q95" s="208" t="n">
        <v>93</v>
      </c>
    </row>
    <row r="96" customFormat="false" ht="12.75" hidden="false" customHeight="false" outlineLevel="0" collapsed="false">
      <c r="A96" s="198" t="s">
        <v>1260</v>
      </c>
      <c r="B96" s="199" t="s">
        <v>1261</v>
      </c>
      <c r="C96" s="123" t="s">
        <v>558</v>
      </c>
      <c r="D96" s="200" t="n">
        <v>813.21</v>
      </c>
      <c r="E96" s="200" t="n">
        <v>32.25</v>
      </c>
      <c r="F96" s="200" t="n">
        <v>26226.02</v>
      </c>
      <c r="G96" s="210" t="n">
        <v>0.001</v>
      </c>
      <c r="H96" s="202" t="n">
        <v>0.984</v>
      </c>
      <c r="J96" s="203" t="s">
        <v>1262</v>
      </c>
      <c r="K96" s="204" t="s">
        <v>1263</v>
      </c>
      <c r="L96" s="205" t="s">
        <v>558</v>
      </c>
      <c r="M96" s="206" t="n">
        <v>39750.96</v>
      </c>
      <c r="N96" s="206" t="n">
        <v>1.41</v>
      </c>
      <c r="O96" s="206" t="n">
        <v>56048.85</v>
      </c>
      <c r="P96" s="207" t="n">
        <v>0.2</v>
      </c>
      <c r="Q96" s="208" t="n">
        <v>93.2</v>
      </c>
    </row>
    <row r="97" customFormat="false" ht="12.75" hidden="false" customHeight="false" outlineLevel="0" collapsed="false">
      <c r="A97" s="198" t="s">
        <v>1264</v>
      </c>
      <c r="B97" s="199" t="s">
        <v>1265</v>
      </c>
      <c r="C97" s="123" t="s">
        <v>569</v>
      </c>
      <c r="D97" s="200" t="n">
        <v>664.74</v>
      </c>
      <c r="E97" s="200" t="n">
        <v>37.9</v>
      </c>
      <c r="F97" s="200" t="n">
        <v>25193.65</v>
      </c>
      <c r="G97" s="210" t="n">
        <v>0.001</v>
      </c>
      <c r="H97" s="202" t="n">
        <v>0.985</v>
      </c>
      <c r="J97" s="203" t="s">
        <v>1266</v>
      </c>
      <c r="K97" s="204" t="s">
        <v>1267</v>
      </c>
      <c r="L97" s="205" t="s">
        <v>558</v>
      </c>
      <c r="M97" s="206" t="n">
        <v>542.72</v>
      </c>
      <c r="N97" s="206" t="n">
        <v>100</v>
      </c>
      <c r="O97" s="206" t="n">
        <v>54272</v>
      </c>
      <c r="P97" s="207" t="n">
        <v>0.1</v>
      </c>
      <c r="Q97" s="208" t="n">
        <v>93.3</v>
      </c>
    </row>
    <row r="98" customFormat="false" ht="12.75" hidden="false" customHeight="false" outlineLevel="0" collapsed="false">
      <c r="A98" s="198" t="s">
        <v>1268</v>
      </c>
      <c r="B98" s="199" t="s">
        <v>1269</v>
      </c>
      <c r="C98" s="123" t="s">
        <v>640</v>
      </c>
      <c r="D98" s="200" t="n">
        <v>267</v>
      </c>
      <c r="E98" s="200" t="n">
        <v>90.36</v>
      </c>
      <c r="F98" s="200" t="n">
        <v>24126.12</v>
      </c>
      <c r="G98" s="210" t="n">
        <v>0.001</v>
      </c>
      <c r="H98" s="202" t="n">
        <v>0.986</v>
      </c>
      <c r="J98" s="203"/>
      <c r="K98" s="204" t="s">
        <v>1270</v>
      </c>
      <c r="L98" s="205"/>
      <c r="M98" s="206"/>
      <c r="N98" s="206"/>
      <c r="O98" s="206"/>
      <c r="P98" s="207"/>
      <c r="Q98" s="208"/>
    </row>
    <row r="99" customFormat="false" ht="12.75" hidden="false" customHeight="false" outlineLevel="0" collapsed="false">
      <c r="A99" s="198" t="s">
        <v>1271</v>
      </c>
      <c r="B99" s="199" t="s">
        <v>1272</v>
      </c>
      <c r="C99" s="123" t="s">
        <v>558</v>
      </c>
      <c r="D99" s="200" t="n">
        <v>1088.14</v>
      </c>
      <c r="E99" s="200" t="n">
        <v>21.43</v>
      </c>
      <c r="F99" s="200" t="n">
        <v>23318.84</v>
      </c>
      <c r="G99" s="210" t="n">
        <v>0.001</v>
      </c>
      <c r="H99" s="202" t="n">
        <v>0.986</v>
      </c>
      <c r="J99" s="203" t="s">
        <v>1273</v>
      </c>
      <c r="K99" s="204" t="s">
        <v>1176</v>
      </c>
      <c r="L99" s="205" t="s">
        <v>640</v>
      </c>
      <c r="M99" s="206" t="n">
        <v>1</v>
      </c>
      <c r="N99" s="206" t="n">
        <v>54040.65</v>
      </c>
      <c r="O99" s="206" t="n">
        <v>54040.65</v>
      </c>
      <c r="P99" s="207" t="n">
        <v>0.1</v>
      </c>
      <c r="Q99" s="208" t="n">
        <v>93.5</v>
      </c>
    </row>
    <row r="100" customFormat="false" ht="12.75" hidden="false" customHeight="false" outlineLevel="0" collapsed="false">
      <c r="A100" s="198" t="s">
        <v>1274</v>
      </c>
      <c r="B100" s="199" t="s">
        <v>1275</v>
      </c>
      <c r="C100" s="123" t="s">
        <v>558</v>
      </c>
      <c r="D100" s="200" t="n">
        <v>1419.6</v>
      </c>
      <c r="E100" s="200" t="n">
        <v>15.63</v>
      </c>
      <c r="F100" s="200" t="n">
        <v>22188.35</v>
      </c>
      <c r="G100" s="210" t="n">
        <v>0.001</v>
      </c>
      <c r="H100" s="202" t="n">
        <v>0.987</v>
      </c>
      <c r="J100" s="203" t="s">
        <v>1276</v>
      </c>
      <c r="K100" s="204" t="s">
        <v>1277</v>
      </c>
      <c r="L100" s="205" t="s">
        <v>563</v>
      </c>
      <c r="M100" s="206" t="n">
        <v>1797.95</v>
      </c>
      <c r="N100" s="206" t="n">
        <v>29.99</v>
      </c>
      <c r="O100" s="206" t="n">
        <v>53938.73</v>
      </c>
      <c r="P100" s="207" t="n">
        <v>0.1</v>
      </c>
      <c r="Q100" s="208" t="n">
        <v>93.6</v>
      </c>
    </row>
    <row r="101" customFormat="false" ht="12.75" hidden="false" customHeight="false" outlineLevel="0" collapsed="false">
      <c r="A101" s="198" t="s">
        <v>1278</v>
      </c>
      <c r="B101" s="199" t="s">
        <v>1279</v>
      </c>
      <c r="C101" s="123" t="s">
        <v>563</v>
      </c>
      <c r="D101" s="200" t="n">
        <v>74.04</v>
      </c>
      <c r="E101" s="200" t="n">
        <v>290.94</v>
      </c>
      <c r="F101" s="200" t="n">
        <v>21541.2</v>
      </c>
      <c r="G101" s="210" t="n">
        <v>0.001</v>
      </c>
      <c r="H101" s="202" t="n">
        <v>0.987</v>
      </c>
      <c r="J101" s="203" t="s">
        <v>1280</v>
      </c>
      <c r="K101" s="204" t="s">
        <v>1281</v>
      </c>
      <c r="L101" s="205" t="s">
        <v>1129</v>
      </c>
      <c r="M101" s="206" t="n">
        <v>17</v>
      </c>
      <c r="N101" s="206" t="n">
        <v>3150.01</v>
      </c>
      <c r="O101" s="206" t="n">
        <v>53550.17</v>
      </c>
      <c r="P101" s="207" t="n">
        <v>0.1</v>
      </c>
      <c r="Q101" s="208" t="n">
        <v>93.8</v>
      </c>
    </row>
    <row r="102" customFormat="false" ht="12.75" hidden="false" customHeight="false" outlineLevel="0" collapsed="false">
      <c r="A102" s="198" t="s">
        <v>1282</v>
      </c>
      <c r="B102" s="199" t="s">
        <v>1283</v>
      </c>
      <c r="C102" s="123" t="s">
        <v>640</v>
      </c>
      <c r="D102" s="200" t="n">
        <v>40</v>
      </c>
      <c r="E102" s="200" t="n">
        <v>524.31</v>
      </c>
      <c r="F102" s="200" t="n">
        <v>20972.4</v>
      </c>
      <c r="G102" s="210" t="n">
        <v>0.001</v>
      </c>
      <c r="H102" s="202" t="n">
        <v>0.988</v>
      </c>
      <c r="J102" s="203" t="s">
        <v>1284</v>
      </c>
      <c r="K102" s="204" t="s">
        <v>1285</v>
      </c>
      <c r="L102" s="205" t="s">
        <v>640</v>
      </c>
      <c r="M102" s="206" t="n">
        <v>33</v>
      </c>
      <c r="N102" s="206" t="n">
        <v>1577.1</v>
      </c>
      <c r="O102" s="206" t="n">
        <v>52044.3</v>
      </c>
      <c r="P102" s="207" t="n">
        <v>0.1</v>
      </c>
      <c r="Q102" s="208" t="n">
        <v>93.9</v>
      </c>
    </row>
    <row r="103" customFormat="false" ht="12.75" hidden="false" customHeight="false" outlineLevel="0" collapsed="false">
      <c r="A103" s="198" t="s">
        <v>1286</v>
      </c>
      <c r="B103" s="199" t="s">
        <v>1287</v>
      </c>
      <c r="C103" s="123" t="s">
        <v>558</v>
      </c>
      <c r="D103" s="200" t="n">
        <v>2504.57</v>
      </c>
      <c r="E103" s="200" t="n">
        <v>7.52</v>
      </c>
      <c r="F103" s="200" t="n">
        <v>18834.37</v>
      </c>
      <c r="G103" s="210" t="n">
        <v>0.001</v>
      </c>
      <c r="H103" s="202" t="n">
        <v>0.989</v>
      </c>
      <c r="J103" s="203" t="s">
        <v>1288</v>
      </c>
      <c r="K103" s="204" t="s">
        <v>1289</v>
      </c>
      <c r="L103" s="205" t="s">
        <v>569</v>
      </c>
      <c r="M103" s="206" t="n">
        <v>4352.5</v>
      </c>
      <c r="N103" s="206" t="n">
        <v>11.58</v>
      </c>
      <c r="O103" s="206" t="n">
        <v>50401.95</v>
      </c>
      <c r="P103" s="207" t="n">
        <v>0.1</v>
      </c>
      <c r="Q103" s="208" t="n">
        <v>94.1</v>
      </c>
    </row>
    <row r="104" customFormat="false" ht="12.75" hidden="false" customHeight="false" outlineLevel="0" collapsed="false">
      <c r="A104" s="198" t="s">
        <v>1290</v>
      </c>
      <c r="B104" s="199" t="s">
        <v>1291</v>
      </c>
      <c r="C104" s="123" t="s">
        <v>640</v>
      </c>
      <c r="D104" s="200" t="n">
        <v>219</v>
      </c>
      <c r="E104" s="200" t="n">
        <v>81.17</v>
      </c>
      <c r="F104" s="200" t="n">
        <v>17776.23</v>
      </c>
      <c r="G104" s="210" t="s">
        <v>1292</v>
      </c>
      <c r="H104" s="202" t="n">
        <v>0.989</v>
      </c>
      <c r="J104" s="203" t="s">
        <v>1293</v>
      </c>
      <c r="K104" s="204" t="s">
        <v>1294</v>
      </c>
      <c r="L104" s="205" t="s">
        <v>558</v>
      </c>
      <c r="M104" s="206" t="n">
        <v>10482.25</v>
      </c>
      <c r="N104" s="206" t="n">
        <v>4.63</v>
      </c>
      <c r="O104" s="206" t="n">
        <v>48532.82</v>
      </c>
      <c r="P104" s="207" t="n">
        <v>0.1</v>
      </c>
      <c r="Q104" s="208" t="n">
        <v>94.2</v>
      </c>
    </row>
    <row r="105" customFormat="false" ht="12.75" hidden="false" customHeight="false" outlineLevel="0" collapsed="false">
      <c r="A105" s="198" t="s">
        <v>1295</v>
      </c>
      <c r="B105" s="199" t="s">
        <v>1296</v>
      </c>
      <c r="C105" s="123" t="s">
        <v>558</v>
      </c>
      <c r="D105" s="200" t="n">
        <v>1065.84</v>
      </c>
      <c r="E105" s="200" t="n">
        <v>16.54</v>
      </c>
      <c r="F105" s="200" t="n">
        <v>17628.99</v>
      </c>
      <c r="G105" s="210" t="s">
        <v>1292</v>
      </c>
      <c r="H105" s="202" t="n">
        <v>0.989</v>
      </c>
      <c r="J105" s="203" t="s">
        <v>1297</v>
      </c>
      <c r="K105" s="204" t="s">
        <v>1298</v>
      </c>
      <c r="L105" s="205" t="s">
        <v>558</v>
      </c>
      <c r="M105" s="206" t="n">
        <v>479.63</v>
      </c>
      <c r="N105" s="206" t="n">
        <v>99</v>
      </c>
      <c r="O105" s="206" t="n">
        <v>47483.37</v>
      </c>
      <c r="P105" s="207" t="n">
        <v>0.1</v>
      </c>
      <c r="Q105" s="208" t="n">
        <v>94.3</v>
      </c>
    </row>
    <row r="106" customFormat="false" ht="12.75" hidden="false" customHeight="false" outlineLevel="0" collapsed="false">
      <c r="A106" s="198" t="s">
        <v>1299</v>
      </c>
      <c r="B106" s="199" t="s">
        <v>1300</v>
      </c>
      <c r="C106" s="123" t="s">
        <v>558</v>
      </c>
      <c r="D106" s="200" t="n">
        <v>2520.72</v>
      </c>
      <c r="E106" s="200" t="n">
        <v>6.82</v>
      </c>
      <c r="F106" s="200" t="n">
        <v>17191.31</v>
      </c>
      <c r="G106" s="210" t="s">
        <v>1292</v>
      </c>
      <c r="H106" s="202" t="n">
        <v>0.99</v>
      </c>
      <c r="J106" s="203"/>
      <c r="K106" s="204" t="s">
        <v>1301</v>
      </c>
      <c r="L106" s="205"/>
      <c r="M106" s="206"/>
      <c r="N106" s="206"/>
      <c r="O106" s="206"/>
      <c r="P106" s="207"/>
      <c r="Q106" s="208"/>
    </row>
    <row r="107" customFormat="false" ht="12.75" hidden="false" customHeight="false" outlineLevel="0" collapsed="false">
      <c r="A107" s="198" t="s">
        <v>1302</v>
      </c>
      <c r="B107" s="199" t="s">
        <v>1303</v>
      </c>
      <c r="C107" s="123" t="s">
        <v>640</v>
      </c>
      <c r="D107" s="200" t="n">
        <v>90</v>
      </c>
      <c r="E107" s="200" t="n">
        <v>190.88</v>
      </c>
      <c r="F107" s="200" t="n">
        <v>17179.2</v>
      </c>
      <c r="G107" s="210" t="s">
        <v>1292</v>
      </c>
      <c r="H107" s="202" t="n">
        <v>0.99</v>
      </c>
      <c r="J107" s="203" t="s">
        <v>1304</v>
      </c>
      <c r="K107" s="204" t="s">
        <v>1098</v>
      </c>
      <c r="L107" s="205" t="s">
        <v>558</v>
      </c>
      <c r="M107" s="206" t="n">
        <v>2876.06</v>
      </c>
      <c r="N107" s="206" t="n">
        <v>14.89</v>
      </c>
      <c r="O107" s="206" t="n">
        <v>42824.53</v>
      </c>
      <c r="P107" s="207" t="n">
        <v>0.1</v>
      </c>
      <c r="Q107" s="208" t="n">
        <v>94.4</v>
      </c>
    </row>
    <row r="108" customFormat="false" ht="12.75" hidden="false" customHeight="false" outlineLevel="0" collapsed="false">
      <c r="A108" s="198" t="s">
        <v>1305</v>
      </c>
      <c r="B108" s="199" t="s">
        <v>1306</v>
      </c>
      <c r="C108" s="123" t="s">
        <v>558</v>
      </c>
      <c r="D108" s="200" t="n">
        <v>2504.57</v>
      </c>
      <c r="E108" s="200" t="n">
        <v>6.75</v>
      </c>
      <c r="F108" s="200" t="n">
        <v>16905.85</v>
      </c>
      <c r="G108" s="210" t="s">
        <v>1292</v>
      </c>
      <c r="H108" s="202" t="n">
        <v>0.991</v>
      </c>
      <c r="J108" s="203" t="s">
        <v>1307</v>
      </c>
      <c r="K108" s="204" t="s">
        <v>1308</v>
      </c>
      <c r="L108" s="205" t="s">
        <v>657</v>
      </c>
      <c r="M108" s="206" t="n">
        <v>747</v>
      </c>
      <c r="N108" s="206" t="n">
        <v>57.19</v>
      </c>
      <c r="O108" s="206" t="n">
        <v>42720.93</v>
      </c>
      <c r="P108" s="207" t="n">
        <v>0.1</v>
      </c>
      <c r="Q108" s="208" t="n">
        <v>94.6</v>
      </c>
    </row>
    <row r="109" customFormat="false" ht="12.75" hidden="false" customHeight="false" outlineLevel="0" collapsed="false">
      <c r="A109" s="198" t="s">
        <v>1309</v>
      </c>
      <c r="B109" s="199" t="s">
        <v>1310</v>
      </c>
      <c r="C109" s="123" t="s">
        <v>558</v>
      </c>
      <c r="D109" s="200" t="n">
        <v>283.3</v>
      </c>
      <c r="E109" s="200" t="n">
        <v>59.25</v>
      </c>
      <c r="F109" s="200" t="n">
        <v>16785.52</v>
      </c>
      <c r="G109" s="210" t="s">
        <v>1292</v>
      </c>
      <c r="H109" s="202" t="n">
        <v>0.991</v>
      </c>
      <c r="J109" s="203"/>
      <c r="K109" s="204" t="s">
        <v>1311</v>
      </c>
      <c r="L109" s="205"/>
      <c r="M109" s="206"/>
      <c r="N109" s="206"/>
      <c r="O109" s="206"/>
      <c r="P109" s="207"/>
      <c r="Q109" s="208"/>
    </row>
    <row r="110" customFormat="false" ht="12.75" hidden="false" customHeight="false" outlineLevel="0" collapsed="false">
      <c r="A110" s="198" t="s">
        <v>1312</v>
      </c>
      <c r="B110" s="199" t="s">
        <v>1313</v>
      </c>
      <c r="C110" s="123" t="s">
        <v>563</v>
      </c>
      <c r="D110" s="200" t="n">
        <v>1323</v>
      </c>
      <c r="E110" s="200" t="n">
        <v>12.32</v>
      </c>
      <c r="F110" s="200" t="n">
        <v>16299.36</v>
      </c>
      <c r="G110" s="210" t="s">
        <v>1292</v>
      </c>
      <c r="H110" s="202" t="n">
        <v>0.992</v>
      </c>
      <c r="J110" s="203" t="s">
        <v>1314</v>
      </c>
      <c r="K110" s="204" t="s">
        <v>1315</v>
      </c>
      <c r="L110" s="205" t="s">
        <v>569</v>
      </c>
      <c r="M110" s="206" t="n">
        <v>1474.59</v>
      </c>
      <c r="N110" s="206" t="n">
        <v>28.57</v>
      </c>
      <c r="O110" s="206" t="n">
        <v>42134.74</v>
      </c>
      <c r="P110" s="207" t="n">
        <v>0.1</v>
      </c>
      <c r="Q110" s="208" t="n">
        <v>94.7</v>
      </c>
    </row>
    <row r="111" customFormat="false" ht="12.75" hidden="false" customHeight="false" outlineLevel="0" collapsed="false">
      <c r="A111" s="198" t="s">
        <v>1316</v>
      </c>
      <c r="B111" s="199" t="s">
        <v>1317</v>
      </c>
      <c r="C111" s="123" t="s">
        <v>558</v>
      </c>
      <c r="D111" s="200" t="n">
        <v>170.24</v>
      </c>
      <c r="E111" s="200" t="n">
        <v>90.64</v>
      </c>
      <c r="F111" s="200" t="n">
        <v>15430.55</v>
      </c>
      <c r="G111" s="210" t="s">
        <v>1292</v>
      </c>
      <c r="H111" s="202" t="n">
        <v>0.992</v>
      </c>
      <c r="J111" s="203" t="s">
        <v>1318</v>
      </c>
      <c r="K111" s="204" t="s">
        <v>1319</v>
      </c>
      <c r="L111" s="205" t="s">
        <v>1129</v>
      </c>
      <c r="M111" s="206" t="n">
        <v>13</v>
      </c>
      <c r="N111" s="206" t="n">
        <v>3150.01</v>
      </c>
      <c r="O111" s="206" t="n">
        <v>40950.13</v>
      </c>
      <c r="P111" s="207" t="n">
        <v>0.1</v>
      </c>
      <c r="Q111" s="208" t="n">
        <v>94.8</v>
      </c>
    </row>
    <row r="112" customFormat="false" ht="12.75" hidden="false" customHeight="false" outlineLevel="0" collapsed="false">
      <c r="A112" s="198" t="s">
        <v>1320</v>
      </c>
      <c r="B112" s="199" t="s">
        <v>1321</v>
      </c>
      <c r="C112" s="123" t="s">
        <v>558</v>
      </c>
      <c r="D112" s="200" t="n">
        <v>1048.6</v>
      </c>
      <c r="E112" s="200" t="n">
        <v>14.47</v>
      </c>
      <c r="F112" s="200" t="n">
        <v>15173.24</v>
      </c>
      <c r="G112" s="210" t="s">
        <v>1292</v>
      </c>
      <c r="H112" s="202" t="n">
        <v>0.993</v>
      </c>
      <c r="J112" s="203" t="s">
        <v>1322</v>
      </c>
      <c r="K112" s="204" t="s">
        <v>1323</v>
      </c>
      <c r="L112" s="205" t="s">
        <v>574</v>
      </c>
      <c r="M112" s="206" t="n">
        <v>48898.69</v>
      </c>
      <c r="N112" s="206" t="n">
        <v>0.81</v>
      </c>
      <c r="O112" s="206" t="n">
        <v>39544.16</v>
      </c>
      <c r="P112" s="207" t="n">
        <v>0.1</v>
      </c>
      <c r="Q112" s="208" t="n">
        <v>94.9</v>
      </c>
    </row>
    <row r="113" customFormat="false" ht="12.75" hidden="false" customHeight="false" outlineLevel="0" collapsed="false">
      <c r="A113" s="198" t="s">
        <v>1324</v>
      </c>
      <c r="B113" s="199" t="s">
        <v>1325</v>
      </c>
      <c r="C113" s="123" t="s">
        <v>558</v>
      </c>
      <c r="D113" s="200" t="n">
        <v>844.8</v>
      </c>
      <c r="E113" s="200" t="n">
        <v>17.66</v>
      </c>
      <c r="F113" s="200" t="n">
        <v>14919.17</v>
      </c>
      <c r="G113" s="210" t="s">
        <v>1292</v>
      </c>
      <c r="H113" s="202" t="n">
        <v>0.993</v>
      </c>
      <c r="J113" s="203" t="s">
        <v>1326</v>
      </c>
      <c r="K113" s="204" t="s">
        <v>1201</v>
      </c>
      <c r="L113" s="205" t="s">
        <v>640</v>
      </c>
      <c r="M113" s="206" t="n">
        <v>404</v>
      </c>
      <c r="N113" s="206" t="n">
        <v>96.11</v>
      </c>
      <c r="O113" s="206" t="n">
        <v>38828.44</v>
      </c>
      <c r="P113" s="207" t="n">
        <v>0.1</v>
      </c>
      <c r="Q113" s="208" t="n">
        <v>95</v>
      </c>
    </row>
    <row r="114" customFormat="false" ht="12.75" hidden="false" customHeight="false" outlineLevel="0" collapsed="false">
      <c r="A114" s="198" t="s">
        <v>1327</v>
      </c>
      <c r="B114" s="199" t="s">
        <v>1328</v>
      </c>
      <c r="C114" s="123" t="s">
        <v>569</v>
      </c>
      <c r="D114" s="200" t="n">
        <v>1191.83</v>
      </c>
      <c r="E114" s="200" t="n">
        <v>11.72</v>
      </c>
      <c r="F114" s="200" t="n">
        <v>13968.25</v>
      </c>
      <c r="G114" s="210" t="s">
        <v>1292</v>
      </c>
      <c r="H114" s="202" t="n">
        <v>0.993</v>
      </c>
      <c r="J114" s="203" t="s">
        <v>1329</v>
      </c>
      <c r="K114" s="204" t="s">
        <v>1330</v>
      </c>
      <c r="L114" s="205" t="s">
        <v>563</v>
      </c>
      <c r="M114" s="206" t="n">
        <v>1010.44</v>
      </c>
      <c r="N114" s="206" t="n">
        <v>38</v>
      </c>
      <c r="O114" s="206" t="n">
        <v>38396.63</v>
      </c>
      <c r="P114" s="207" t="n">
        <v>0.1</v>
      </c>
      <c r="Q114" s="208" t="n">
        <v>95.1</v>
      </c>
    </row>
    <row r="115" customFormat="false" ht="12.75" hidden="false" customHeight="false" outlineLevel="0" collapsed="false">
      <c r="A115" s="198" t="s">
        <v>1331</v>
      </c>
      <c r="B115" s="199" t="s">
        <v>1332</v>
      </c>
      <c r="C115" s="123" t="s">
        <v>569</v>
      </c>
      <c r="D115" s="200" t="n">
        <v>6582.15</v>
      </c>
      <c r="E115" s="200" t="n">
        <v>1.91</v>
      </c>
      <c r="F115" s="200" t="n">
        <v>12571.91</v>
      </c>
      <c r="G115" s="210" t="s">
        <v>1292</v>
      </c>
      <c r="H115" s="202" t="n">
        <v>0.994</v>
      </c>
      <c r="J115" s="203" t="s">
        <v>1333</v>
      </c>
      <c r="K115" s="204" t="s">
        <v>1334</v>
      </c>
      <c r="L115" s="205" t="s">
        <v>1129</v>
      </c>
      <c r="M115" s="206" t="n">
        <v>18</v>
      </c>
      <c r="N115" s="206" t="n">
        <v>2100.01</v>
      </c>
      <c r="O115" s="206" t="n">
        <v>37800.18</v>
      </c>
      <c r="P115" s="207" t="n">
        <v>0.1</v>
      </c>
      <c r="Q115" s="208" t="n">
        <v>95.2</v>
      </c>
    </row>
    <row r="116" customFormat="false" ht="12.75" hidden="false" customHeight="false" outlineLevel="0" collapsed="false">
      <c r="A116" s="198" t="s">
        <v>1335</v>
      </c>
      <c r="B116" s="199" t="s">
        <v>1336</v>
      </c>
      <c r="C116" s="123" t="s">
        <v>558</v>
      </c>
      <c r="D116" s="200" t="n">
        <v>5604.81</v>
      </c>
      <c r="E116" s="200" t="n">
        <v>2.15</v>
      </c>
      <c r="F116" s="200" t="n">
        <v>12050.34</v>
      </c>
      <c r="G116" s="210" t="s">
        <v>1292</v>
      </c>
      <c r="H116" s="202" t="n">
        <v>0.994</v>
      </c>
      <c r="J116" s="203" t="s">
        <v>1337</v>
      </c>
      <c r="K116" s="204" t="s">
        <v>1338</v>
      </c>
      <c r="L116" s="205" t="s">
        <v>574</v>
      </c>
      <c r="M116" s="206" t="n">
        <v>27511.15</v>
      </c>
      <c r="N116" s="206" t="n">
        <v>1.34</v>
      </c>
      <c r="O116" s="206" t="n">
        <v>37398.02</v>
      </c>
      <c r="P116" s="207" t="n">
        <v>0.1</v>
      </c>
      <c r="Q116" s="208" t="n">
        <v>95.3</v>
      </c>
    </row>
    <row r="117" customFormat="false" ht="12.75" hidden="false" customHeight="false" outlineLevel="0" collapsed="false">
      <c r="A117" s="198" t="s">
        <v>1339</v>
      </c>
      <c r="B117" s="199" t="s">
        <v>1340</v>
      </c>
      <c r="C117" s="123" t="s">
        <v>569</v>
      </c>
      <c r="D117" s="200" t="n">
        <v>153.66</v>
      </c>
      <c r="E117" s="200" t="n">
        <v>65.61</v>
      </c>
      <c r="F117" s="200" t="n">
        <v>10081.63</v>
      </c>
      <c r="G117" s="210" t="s">
        <v>1292</v>
      </c>
      <c r="H117" s="202" t="n">
        <v>0.994</v>
      </c>
      <c r="J117" s="203" t="s">
        <v>1341</v>
      </c>
      <c r="K117" s="204" t="s">
        <v>1342</v>
      </c>
      <c r="L117" s="205" t="s">
        <v>569</v>
      </c>
      <c r="M117" s="206" t="n">
        <v>600</v>
      </c>
      <c r="N117" s="206" t="n">
        <v>60</v>
      </c>
      <c r="O117" s="206" t="n">
        <v>36000</v>
      </c>
      <c r="P117" s="207" t="n">
        <v>0.1</v>
      </c>
      <c r="Q117" s="208" t="n">
        <v>95.4</v>
      </c>
    </row>
    <row r="118" customFormat="false" ht="12.75" hidden="false" customHeight="false" outlineLevel="0" collapsed="false">
      <c r="A118" s="198" t="s">
        <v>1343</v>
      </c>
      <c r="B118" s="199" t="s">
        <v>1344</v>
      </c>
      <c r="C118" s="123" t="s">
        <v>558</v>
      </c>
      <c r="D118" s="200" t="n">
        <v>339.24</v>
      </c>
      <c r="E118" s="200" t="n">
        <v>28.85</v>
      </c>
      <c r="F118" s="200" t="n">
        <v>9787.07</v>
      </c>
      <c r="G118" s="210" t="s">
        <v>1292</v>
      </c>
      <c r="H118" s="202" t="n">
        <v>0.995</v>
      </c>
      <c r="J118" s="203" t="s">
        <v>1345</v>
      </c>
      <c r="K118" s="204" t="s">
        <v>1346</v>
      </c>
      <c r="L118" s="205" t="s">
        <v>558</v>
      </c>
      <c r="M118" s="206" t="n">
        <v>2936.25</v>
      </c>
      <c r="N118" s="206" t="n">
        <v>12.13</v>
      </c>
      <c r="O118" s="206" t="n">
        <v>35616.71</v>
      </c>
      <c r="P118" s="207" t="n">
        <v>0.1</v>
      </c>
      <c r="Q118" s="208" t="n">
        <v>95.5</v>
      </c>
    </row>
    <row r="119" customFormat="false" ht="12.75" hidden="false" customHeight="false" outlineLevel="0" collapsed="false">
      <c r="A119" s="198" t="s">
        <v>1347</v>
      </c>
      <c r="B119" s="199" t="s">
        <v>1348</v>
      </c>
      <c r="C119" s="123" t="s">
        <v>558</v>
      </c>
      <c r="D119" s="200" t="n">
        <v>666</v>
      </c>
      <c r="E119" s="200" t="n">
        <v>14.29</v>
      </c>
      <c r="F119" s="200" t="n">
        <v>9517.14</v>
      </c>
      <c r="G119" s="210" t="s">
        <v>1292</v>
      </c>
      <c r="H119" s="202" t="n">
        <v>0.995</v>
      </c>
      <c r="J119" s="203" t="s">
        <v>1349</v>
      </c>
      <c r="K119" s="204" t="s">
        <v>1350</v>
      </c>
      <c r="L119" s="205" t="s">
        <v>574</v>
      </c>
      <c r="M119" s="206" t="n">
        <v>253835.44</v>
      </c>
      <c r="N119" s="206" t="n">
        <v>0.14</v>
      </c>
      <c r="O119" s="206" t="n">
        <v>35262.27</v>
      </c>
      <c r="P119" s="207" t="n">
        <v>0.1</v>
      </c>
      <c r="Q119" s="208" t="n">
        <v>95.6</v>
      </c>
    </row>
    <row r="120" customFormat="false" ht="12.75" hidden="false" customHeight="false" outlineLevel="0" collapsed="false">
      <c r="A120" s="198" t="s">
        <v>1351</v>
      </c>
      <c r="B120" s="199" t="s">
        <v>1352</v>
      </c>
      <c r="C120" s="123" t="s">
        <v>657</v>
      </c>
      <c r="D120" s="200" t="n">
        <v>131</v>
      </c>
      <c r="E120" s="200" t="n">
        <v>69.06</v>
      </c>
      <c r="F120" s="200" t="n">
        <v>9046.86</v>
      </c>
      <c r="G120" s="210" t="s">
        <v>1292</v>
      </c>
      <c r="H120" s="202" t="n">
        <v>0.995</v>
      </c>
      <c r="J120" s="203" t="s">
        <v>1353</v>
      </c>
      <c r="K120" s="204" t="s">
        <v>1354</v>
      </c>
      <c r="L120" s="205" t="s">
        <v>640</v>
      </c>
      <c r="M120" s="206" t="n">
        <v>655</v>
      </c>
      <c r="N120" s="206" t="n">
        <v>52.97</v>
      </c>
      <c r="O120" s="206" t="n">
        <v>34695.35</v>
      </c>
      <c r="P120" s="207" t="n">
        <v>0.1</v>
      </c>
      <c r="Q120" s="208" t="n">
        <v>95.7</v>
      </c>
    </row>
    <row r="121" customFormat="false" ht="12.75" hidden="false" customHeight="false" outlineLevel="0" collapsed="false">
      <c r="A121" s="198" t="s">
        <v>1355</v>
      </c>
      <c r="B121" s="199" t="s">
        <v>1356</v>
      </c>
      <c r="C121" s="123" t="s">
        <v>640</v>
      </c>
      <c r="D121" s="200" t="n">
        <v>4</v>
      </c>
      <c r="E121" s="200" t="n">
        <v>2122.24</v>
      </c>
      <c r="F121" s="200" t="n">
        <v>8488.96</v>
      </c>
      <c r="G121" s="210" t="s">
        <v>1292</v>
      </c>
      <c r="H121" s="202" t="n">
        <v>0.995</v>
      </c>
      <c r="J121" s="203" t="s">
        <v>1357</v>
      </c>
      <c r="K121" s="204" t="s">
        <v>1358</v>
      </c>
      <c r="L121" s="205" t="s">
        <v>1129</v>
      </c>
      <c r="M121" s="206" t="n">
        <v>18</v>
      </c>
      <c r="N121" s="206" t="n">
        <v>1890</v>
      </c>
      <c r="O121" s="206" t="n">
        <v>34020</v>
      </c>
      <c r="P121" s="207" t="n">
        <v>0.1</v>
      </c>
      <c r="Q121" s="208" t="n">
        <v>95.8</v>
      </c>
    </row>
    <row r="122" customFormat="false" ht="12.75" hidden="false" customHeight="false" outlineLevel="0" collapsed="false">
      <c r="A122" s="198" t="s">
        <v>1359</v>
      </c>
      <c r="B122" s="199" t="s">
        <v>1360</v>
      </c>
      <c r="C122" s="123" t="s">
        <v>558</v>
      </c>
      <c r="D122" s="200" t="n">
        <v>958.34</v>
      </c>
      <c r="E122" s="200" t="n">
        <v>8.8</v>
      </c>
      <c r="F122" s="200" t="n">
        <v>8433.39</v>
      </c>
      <c r="G122" s="210" t="s">
        <v>1292</v>
      </c>
      <c r="H122" s="202" t="n">
        <v>0.996</v>
      </c>
      <c r="J122" s="203" t="s">
        <v>1361</v>
      </c>
      <c r="K122" s="204" t="s">
        <v>1362</v>
      </c>
      <c r="L122" s="205" t="s">
        <v>558</v>
      </c>
      <c r="M122" s="206" t="n">
        <v>4064.15</v>
      </c>
      <c r="N122" s="206" t="n">
        <v>8.32</v>
      </c>
      <c r="O122" s="206" t="n">
        <v>33813.73</v>
      </c>
      <c r="P122" s="207" t="n">
        <v>0.1</v>
      </c>
      <c r="Q122" s="208" t="n">
        <v>95.9</v>
      </c>
    </row>
    <row r="123" customFormat="false" ht="12.75" hidden="false" customHeight="false" outlineLevel="0" collapsed="false">
      <c r="A123" s="198" t="s">
        <v>1363</v>
      </c>
      <c r="B123" s="199" t="s">
        <v>1364</v>
      </c>
      <c r="C123" s="123" t="s">
        <v>558</v>
      </c>
      <c r="D123" s="200" t="n">
        <v>577.65</v>
      </c>
      <c r="E123" s="200" t="n">
        <v>14.57</v>
      </c>
      <c r="F123" s="200" t="n">
        <v>8416.36</v>
      </c>
      <c r="G123" s="210" t="s">
        <v>1292</v>
      </c>
      <c r="H123" s="202" t="n">
        <v>0.996</v>
      </c>
      <c r="J123" s="203" t="s">
        <v>1365</v>
      </c>
      <c r="K123" s="204" t="s">
        <v>1366</v>
      </c>
      <c r="L123" s="205" t="s">
        <v>569</v>
      </c>
      <c r="M123" s="206" t="n">
        <v>4352.5</v>
      </c>
      <c r="N123" s="206" t="n">
        <v>7.75</v>
      </c>
      <c r="O123" s="206" t="n">
        <v>33731.88</v>
      </c>
      <c r="P123" s="207" t="n">
        <v>0.1</v>
      </c>
      <c r="Q123" s="208" t="n">
        <v>96</v>
      </c>
    </row>
    <row r="124" customFormat="false" ht="12.75" hidden="false" customHeight="false" outlineLevel="0" collapsed="false">
      <c r="A124" s="198" t="s">
        <v>1367</v>
      </c>
      <c r="B124" s="199" t="s">
        <v>1368</v>
      </c>
      <c r="C124" s="123" t="s">
        <v>558</v>
      </c>
      <c r="D124" s="200" t="n">
        <v>32.34</v>
      </c>
      <c r="E124" s="200" t="n">
        <v>257.45</v>
      </c>
      <c r="F124" s="200" t="n">
        <v>8325.93</v>
      </c>
      <c r="G124" s="210" t="s">
        <v>1292</v>
      </c>
      <c r="H124" s="202" t="n">
        <v>0.996</v>
      </c>
      <c r="J124" s="203" t="s">
        <v>1369</v>
      </c>
      <c r="K124" s="204" t="s">
        <v>1370</v>
      </c>
      <c r="L124" s="205" t="s">
        <v>558</v>
      </c>
      <c r="M124" s="206" t="n">
        <v>6372.7</v>
      </c>
      <c r="N124" s="206" t="n">
        <v>5.29</v>
      </c>
      <c r="O124" s="206" t="n">
        <v>33711.58</v>
      </c>
      <c r="P124" s="207" t="n">
        <v>0.1</v>
      </c>
      <c r="Q124" s="208" t="n">
        <v>96.1</v>
      </c>
    </row>
    <row r="125" customFormat="false" ht="12.75" hidden="false" customHeight="false" outlineLevel="0" collapsed="false">
      <c r="A125" s="198" t="s">
        <v>1371</v>
      </c>
      <c r="B125" s="199" t="s">
        <v>1372</v>
      </c>
      <c r="C125" s="123" t="s">
        <v>558</v>
      </c>
      <c r="D125" s="200" t="n">
        <v>4047.5</v>
      </c>
      <c r="E125" s="200" t="n">
        <v>2.03</v>
      </c>
      <c r="F125" s="200" t="n">
        <v>8216.43</v>
      </c>
      <c r="G125" s="210" t="s">
        <v>1292</v>
      </c>
      <c r="H125" s="202" t="n">
        <v>0.996</v>
      </c>
      <c r="J125" s="203" t="s">
        <v>1373</v>
      </c>
      <c r="K125" s="204" t="s">
        <v>1150</v>
      </c>
      <c r="L125" s="205" t="s">
        <v>558</v>
      </c>
      <c r="M125" s="206" t="n">
        <v>1933.27</v>
      </c>
      <c r="N125" s="206" t="n">
        <v>17.38</v>
      </c>
      <c r="O125" s="206" t="n">
        <v>33597.02</v>
      </c>
      <c r="P125" s="207" t="n">
        <v>0.1</v>
      </c>
      <c r="Q125" s="208" t="n">
        <v>96.2</v>
      </c>
    </row>
    <row r="126" customFormat="false" ht="12.75" hidden="false" customHeight="false" outlineLevel="0" collapsed="false">
      <c r="A126" s="198" t="s">
        <v>1374</v>
      </c>
      <c r="B126" s="199" t="s">
        <v>1375</v>
      </c>
      <c r="C126" s="123" t="s">
        <v>640</v>
      </c>
      <c r="D126" s="200" t="n">
        <v>438</v>
      </c>
      <c r="E126" s="200" t="n">
        <v>17.98</v>
      </c>
      <c r="F126" s="200" t="n">
        <v>7875.24</v>
      </c>
      <c r="G126" s="210" t="s">
        <v>1292</v>
      </c>
      <c r="H126" s="202" t="n">
        <v>0.997</v>
      </c>
      <c r="J126" s="203" t="s">
        <v>1376</v>
      </c>
      <c r="K126" s="204" t="s">
        <v>1377</v>
      </c>
      <c r="L126" s="205" t="s">
        <v>558</v>
      </c>
      <c r="M126" s="206" t="n">
        <v>300</v>
      </c>
      <c r="N126" s="206" t="n">
        <v>110</v>
      </c>
      <c r="O126" s="206" t="n">
        <v>33000</v>
      </c>
      <c r="P126" s="207" t="n">
        <v>0.1</v>
      </c>
      <c r="Q126" s="208" t="n">
        <v>96.2</v>
      </c>
    </row>
    <row r="127" customFormat="false" ht="12.75" hidden="false" customHeight="false" outlineLevel="0" collapsed="false">
      <c r="A127" s="198" t="s">
        <v>1378</v>
      </c>
      <c r="B127" s="199" t="s">
        <v>1379</v>
      </c>
      <c r="C127" s="123" t="s">
        <v>558</v>
      </c>
      <c r="D127" s="200" t="n">
        <v>8157.03</v>
      </c>
      <c r="E127" s="200" t="n">
        <v>0.95</v>
      </c>
      <c r="F127" s="200" t="n">
        <v>7749.18</v>
      </c>
      <c r="G127" s="210" t="s">
        <v>1292</v>
      </c>
      <c r="H127" s="202" t="n">
        <v>0.997</v>
      </c>
      <c r="J127" s="203" t="s">
        <v>1380</v>
      </c>
      <c r="K127" s="204" t="s">
        <v>1381</v>
      </c>
      <c r="L127" s="205" t="s">
        <v>558</v>
      </c>
      <c r="M127" s="206" t="n">
        <v>2909.79</v>
      </c>
      <c r="N127" s="206" t="n">
        <v>11.32</v>
      </c>
      <c r="O127" s="206" t="n">
        <v>32938.82</v>
      </c>
      <c r="P127" s="207" t="n">
        <v>0.1</v>
      </c>
      <c r="Q127" s="208" t="n">
        <v>96.3</v>
      </c>
    </row>
    <row r="128" customFormat="false" ht="12.75" hidden="false" customHeight="false" outlineLevel="0" collapsed="false">
      <c r="A128" s="198" t="s">
        <v>1382</v>
      </c>
      <c r="B128" s="199" t="s">
        <v>1383</v>
      </c>
      <c r="C128" s="123" t="s">
        <v>657</v>
      </c>
      <c r="D128" s="200" t="n">
        <v>92</v>
      </c>
      <c r="E128" s="200" t="n">
        <v>80.83</v>
      </c>
      <c r="F128" s="200" t="n">
        <v>7436.36</v>
      </c>
      <c r="G128" s="210" t="s">
        <v>1292</v>
      </c>
      <c r="H128" s="202" t="n">
        <v>0.997</v>
      </c>
      <c r="J128" s="203" t="s">
        <v>1384</v>
      </c>
      <c r="K128" s="204" t="s">
        <v>1385</v>
      </c>
      <c r="L128" s="205" t="s">
        <v>640</v>
      </c>
      <c r="M128" s="206" t="n">
        <v>35</v>
      </c>
      <c r="N128" s="206" t="n">
        <v>928.57</v>
      </c>
      <c r="O128" s="206" t="n">
        <v>32499.95</v>
      </c>
      <c r="P128" s="207" t="n">
        <v>0.1</v>
      </c>
      <c r="Q128" s="208" t="n">
        <v>96.4</v>
      </c>
    </row>
    <row r="129" customFormat="false" ht="12.75" hidden="false" customHeight="false" outlineLevel="0" collapsed="false">
      <c r="A129" s="198" t="s">
        <v>1386</v>
      </c>
      <c r="B129" s="199" t="s">
        <v>1387</v>
      </c>
      <c r="C129" s="123" t="s">
        <v>558</v>
      </c>
      <c r="D129" s="200" t="n">
        <v>1082.21</v>
      </c>
      <c r="E129" s="200" t="n">
        <v>6.77</v>
      </c>
      <c r="F129" s="200" t="n">
        <v>7326.56</v>
      </c>
      <c r="G129" s="210" t="s">
        <v>1292</v>
      </c>
      <c r="H129" s="202" t="n">
        <v>0.997</v>
      </c>
      <c r="J129" s="203" t="s">
        <v>1388</v>
      </c>
      <c r="K129" s="204" t="s">
        <v>1389</v>
      </c>
      <c r="L129" s="205" t="s">
        <v>547</v>
      </c>
      <c r="M129" s="206" t="n">
        <v>1</v>
      </c>
      <c r="N129" s="206" t="n">
        <v>31798.2</v>
      </c>
      <c r="O129" s="206" t="n">
        <v>31798.2</v>
      </c>
      <c r="P129" s="207" t="n">
        <v>0.1</v>
      </c>
      <c r="Q129" s="208" t="n">
        <v>96.5</v>
      </c>
    </row>
    <row r="130" customFormat="false" ht="12.75" hidden="false" customHeight="false" outlineLevel="0" collapsed="false">
      <c r="A130" s="198" t="s">
        <v>1390</v>
      </c>
      <c r="B130" s="199" t="s">
        <v>1391</v>
      </c>
      <c r="C130" s="123" t="s">
        <v>569</v>
      </c>
      <c r="D130" s="200" t="n">
        <v>46.35</v>
      </c>
      <c r="E130" s="200" t="n">
        <v>146.76</v>
      </c>
      <c r="F130" s="200" t="n">
        <v>6802.33</v>
      </c>
      <c r="G130" s="210" t="s">
        <v>1292</v>
      </c>
      <c r="H130" s="202" t="n">
        <v>0.997</v>
      </c>
      <c r="J130" s="203" t="s">
        <v>1392</v>
      </c>
      <c r="K130" s="204" t="s">
        <v>1393</v>
      </c>
      <c r="L130" s="205" t="s">
        <v>640</v>
      </c>
      <c r="M130" s="206" t="n">
        <v>438</v>
      </c>
      <c r="N130" s="206" t="n">
        <v>69.49</v>
      </c>
      <c r="O130" s="206" t="n">
        <v>30436.62</v>
      </c>
      <c r="P130" s="207" t="n">
        <v>0.1</v>
      </c>
      <c r="Q130" s="208" t="n">
        <v>96.6</v>
      </c>
    </row>
    <row r="131" customFormat="false" ht="12.75" hidden="false" customHeight="false" outlineLevel="0" collapsed="false">
      <c r="A131" s="198" t="s">
        <v>1394</v>
      </c>
      <c r="B131" s="199" t="s">
        <v>1395</v>
      </c>
      <c r="C131" s="123" t="s">
        <v>569</v>
      </c>
      <c r="D131" s="200" t="n">
        <v>876.7</v>
      </c>
      <c r="E131" s="200" t="n">
        <v>7.6</v>
      </c>
      <c r="F131" s="200" t="n">
        <v>6662.92</v>
      </c>
      <c r="G131" s="210" t="s">
        <v>1292</v>
      </c>
      <c r="H131" s="202" t="n">
        <v>0.997</v>
      </c>
      <c r="J131" s="203" t="s">
        <v>1396</v>
      </c>
      <c r="K131" s="204" t="s">
        <v>1397</v>
      </c>
      <c r="L131" s="205" t="s">
        <v>640</v>
      </c>
      <c r="M131" s="206" t="n">
        <v>1</v>
      </c>
      <c r="N131" s="206" t="n">
        <v>30328.93</v>
      </c>
      <c r="O131" s="206" t="n">
        <v>30328.93</v>
      </c>
      <c r="P131" s="207" t="n">
        <v>0.1</v>
      </c>
      <c r="Q131" s="208" t="n">
        <v>96.7</v>
      </c>
    </row>
    <row r="132" customFormat="false" ht="12.75" hidden="false" customHeight="false" outlineLevel="0" collapsed="false">
      <c r="A132" s="198" t="s">
        <v>1398</v>
      </c>
      <c r="B132" s="199" t="s">
        <v>1399</v>
      </c>
      <c r="C132" s="123" t="s">
        <v>640</v>
      </c>
      <c r="D132" s="200" t="n">
        <v>404</v>
      </c>
      <c r="E132" s="200" t="n">
        <v>15.19</v>
      </c>
      <c r="F132" s="200" t="n">
        <v>6136.76</v>
      </c>
      <c r="G132" s="210" t="s">
        <v>1292</v>
      </c>
      <c r="H132" s="202" t="n">
        <v>0.998</v>
      </c>
      <c r="J132" s="203" t="s">
        <v>1400</v>
      </c>
      <c r="K132" s="204" t="s">
        <v>1401</v>
      </c>
      <c r="L132" s="205" t="s">
        <v>1402</v>
      </c>
      <c r="M132" s="206" t="n">
        <v>5174.5</v>
      </c>
      <c r="N132" s="206" t="n">
        <v>5.79</v>
      </c>
      <c r="O132" s="206" t="n">
        <v>29968.99</v>
      </c>
      <c r="P132" s="207" t="n">
        <v>0.1</v>
      </c>
      <c r="Q132" s="208" t="n">
        <v>96.8</v>
      </c>
    </row>
    <row r="133" customFormat="false" ht="12.75" hidden="false" customHeight="false" outlineLevel="0" collapsed="false">
      <c r="A133" s="198" t="s">
        <v>1403</v>
      </c>
      <c r="B133" s="199" t="s">
        <v>1404</v>
      </c>
      <c r="C133" s="123" t="s">
        <v>547</v>
      </c>
      <c r="D133" s="200" t="n">
        <v>1</v>
      </c>
      <c r="E133" s="200" t="n">
        <v>6065.79</v>
      </c>
      <c r="F133" s="200" t="n">
        <v>6065.79</v>
      </c>
      <c r="G133" s="210" t="s">
        <v>1292</v>
      </c>
      <c r="H133" s="202" t="n">
        <v>0.998</v>
      </c>
      <c r="J133" s="203" t="s">
        <v>1405</v>
      </c>
      <c r="K133" s="204" t="s">
        <v>1406</v>
      </c>
      <c r="L133" s="205" t="s">
        <v>640</v>
      </c>
      <c r="M133" s="206" t="n">
        <v>27</v>
      </c>
      <c r="N133" s="206" t="n">
        <v>1102.3</v>
      </c>
      <c r="O133" s="206" t="n">
        <v>29762.1</v>
      </c>
      <c r="P133" s="207" t="n">
        <v>0.1</v>
      </c>
      <c r="Q133" s="208" t="n">
        <v>96.8</v>
      </c>
    </row>
    <row r="134" customFormat="false" ht="12.75" hidden="false" customHeight="false" outlineLevel="0" collapsed="false">
      <c r="A134" s="198" t="s">
        <v>1407</v>
      </c>
      <c r="B134" s="199" t="s">
        <v>1408</v>
      </c>
      <c r="C134" s="123" t="s">
        <v>558</v>
      </c>
      <c r="D134" s="200" t="n">
        <v>220.38</v>
      </c>
      <c r="E134" s="200" t="n">
        <v>25.25</v>
      </c>
      <c r="F134" s="200" t="n">
        <v>5564.6</v>
      </c>
      <c r="G134" s="210" t="s">
        <v>1292</v>
      </c>
      <c r="H134" s="202" t="n">
        <v>0.998</v>
      </c>
      <c r="J134" s="203" t="s">
        <v>1409</v>
      </c>
      <c r="K134" s="204" t="s">
        <v>1410</v>
      </c>
      <c r="L134" s="205" t="s">
        <v>640</v>
      </c>
      <c r="M134" s="206" t="n">
        <v>438</v>
      </c>
      <c r="N134" s="206" t="n">
        <v>67.03</v>
      </c>
      <c r="O134" s="206" t="n">
        <v>29359.14</v>
      </c>
      <c r="P134" s="207" t="n">
        <v>0.1</v>
      </c>
      <c r="Q134" s="208" t="n">
        <v>96.9</v>
      </c>
    </row>
    <row r="135" customFormat="false" ht="12.75" hidden="false" customHeight="false" outlineLevel="0" collapsed="false">
      <c r="A135" s="198" t="s">
        <v>1411</v>
      </c>
      <c r="B135" s="199" t="s">
        <v>1412</v>
      </c>
      <c r="C135" s="123" t="s">
        <v>563</v>
      </c>
      <c r="D135" s="200" t="n">
        <v>361.99</v>
      </c>
      <c r="E135" s="200" t="n">
        <v>14.97</v>
      </c>
      <c r="F135" s="200" t="n">
        <v>5418.99</v>
      </c>
      <c r="G135" s="210" t="s">
        <v>1292</v>
      </c>
      <c r="H135" s="202" t="n">
        <v>0.998</v>
      </c>
      <c r="J135" s="203" t="s">
        <v>1413</v>
      </c>
      <c r="K135" s="204" t="s">
        <v>1414</v>
      </c>
      <c r="L135" s="205" t="s">
        <v>558</v>
      </c>
      <c r="M135" s="206" t="n">
        <v>1313.17</v>
      </c>
      <c r="N135" s="206" t="n">
        <v>22.07</v>
      </c>
      <c r="O135" s="206" t="n">
        <v>28981.66</v>
      </c>
      <c r="P135" s="207" t="n">
        <v>0.1</v>
      </c>
      <c r="Q135" s="208" t="n">
        <v>97</v>
      </c>
    </row>
    <row r="136" customFormat="false" ht="12.75" hidden="false" customHeight="false" outlineLevel="0" collapsed="false">
      <c r="A136" s="198" t="s">
        <v>1415</v>
      </c>
      <c r="B136" s="199" t="s">
        <v>1416</v>
      </c>
      <c r="C136" s="123" t="s">
        <v>558</v>
      </c>
      <c r="D136" s="200" t="n">
        <v>488.25</v>
      </c>
      <c r="E136" s="200" t="n">
        <v>11.03</v>
      </c>
      <c r="F136" s="200" t="n">
        <v>5385.4</v>
      </c>
      <c r="G136" s="210" t="s">
        <v>1292</v>
      </c>
      <c r="H136" s="202" t="n">
        <v>0.998</v>
      </c>
      <c r="J136" s="203" t="s">
        <v>1417</v>
      </c>
      <c r="K136" s="204" t="s">
        <v>1418</v>
      </c>
      <c r="L136" s="205" t="s">
        <v>558</v>
      </c>
      <c r="M136" s="206" t="n">
        <v>6372.7</v>
      </c>
      <c r="N136" s="206" t="n">
        <v>4.41</v>
      </c>
      <c r="O136" s="206" t="n">
        <v>28103.6</v>
      </c>
      <c r="P136" s="207" t="n">
        <v>0.1</v>
      </c>
      <c r="Q136" s="208" t="n">
        <v>97.1</v>
      </c>
    </row>
    <row r="137" customFormat="false" ht="12.75" hidden="false" customHeight="false" outlineLevel="0" collapsed="false">
      <c r="A137" s="198" t="s">
        <v>1419</v>
      </c>
      <c r="B137" s="199" t="s">
        <v>1420</v>
      </c>
      <c r="C137" s="123" t="s">
        <v>558</v>
      </c>
      <c r="D137" s="200" t="n">
        <v>2504.57</v>
      </c>
      <c r="E137" s="200" t="n">
        <v>2.15</v>
      </c>
      <c r="F137" s="200" t="n">
        <v>5384.83</v>
      </c>
      <c r="G137" s="210" t="s">
        <v>1292</v>
      </c>
      <c r="H137" s="202" t="n">
        <v>0.998</v>
      </c>
      <c r="J137" s="203" t="s">
        <v>1421</v>
      </c>
      <c r="K137" s="204" t="s">
        <v>1422</v>
      </c>
      <c r="L137" s="205" t="s">
        <v>62</v>
      </c>
      <c r="M137" s="206" t="n">
        <v>1549.01</v>
      </c>
      <c r="N137" s="206" t="n">
        <v>17.77</v>
      </c>
      <c r="O137" s="206" t="n">
        <v>27525.91</v>
      </c>
      <c r="P137" s="207" t="n">
        <v>0.1</v>
      </c>
      <c r="Q137" s="208" t="n">
        <v>97.2</v>
      </c>
    </row>
    <row r="138" customFormat="false" ht="12.75" hidden="false" customHeight="false" outlineLevel="0" collapsed="false">
      <c r="A138" s="198" t="s">
        <v>1423</v>
      </c>
      <c r="B138" s="199" t="s">
        <v>1424</v>
      </c>
      <c r="C138" s="123" t="s">
        <v>558</v>
      </c>
      <c r="D138" s="200" t="n">
        <v>945</v>
      </c>
      <c r="E138" s="200" t="n">
        <v>5.69</v>
      </c>
      <c r="F138" s="200" t="n">
        <v>5377.05</v>
      </c>
      <c r="G138" s="210" t="s">
        <v>1292</v>
      </c>
      <c r="H138" s="202" t="n">
        <v>0.999</v>
      </c>
      <c r="J138" s="203" t="s">
        <v>1425</v>
      </c>
      <c r="K138" s="204" t="s">
        <v>1426</v>
      </c>
      <c r="L138" s="205" t="s">
        <v>558</v>
      </c>
      <c r="M138" s="206" t="n">
        <v>813.21</v>
      </c>
      <c r="N138" s="206" t="n">
        <v>32.25</v>
      </c>
      <c r="O138" s="206" t="n">
        <v>26226.02</v>
      </c>
      <c r="P138" s="207" t="n">
        <v>0.1</v>
      </c>
      <c r="Q138" s="208" t="n">
        <v>97.2</v>
      </c>
    </row>
    <row r="139" customFormat="false" ht="12.75" hidden="false" customHeight="false" outlineLevel="0" collapsed="false">
      <c r="A139" s="198" t="s">
        <v>1427</v>
      </c>
      <c r="B139" s="199" t="s">
        <v>1428</v>
      </c>
      <c r="C139" s="123" t="s">
        <v>558</v>
      </c>
      <c r="D139" s="200" t="n">
        <v>640.71</v>
      </c>
      <c r="E139" s="200" t="n">
        <v>7.56</v>
      </c>
      <c r="F139" s="200" t="n">
        <v>4843.77</v>
      </c>
      <c r="G139" s="210" t="s">
        <v>1292</v>
      </c>
      <c r="H139" s="202" t="n">
        <v>0.999</v>
      </c>
      <c r="J139" s="203" t="s">
        <v>1429</v>
      </c>
      <c r="K139" s="204" t="s">
        <v>1220</v>
      </c>
      <c r="L139" s="205" t="s">
        <v>558</v>
      </c>
      <c r="M139" s="206" t="n">
        <v>165.86</v>
      </c>
      <c r="N139" s="206" t="n">
        <v>153.93</v>
      </c>
      <c r="O139" s="206" t="n">
        <v>25530.83</v>
      </c>
      <c r="P139" s="207" t="n">
        <v>0.1</v>
      </c>
      <c r="Q139" s="208" t="n">
        <v>97.3</v>
      </c>
    </row>
    <row r="140" customFormat="false" ht="12.75" hidden="false" customHeight="false" outlineLevel="0" collapsed="false">
      <c r="A140" s="198" t="s">
        <v>1430</v>
      </c>
      <c r="B140" s="199" t="s">
        <v>1431</v>
      </c>
      <c r="C140" s="123" t="s">
        <v>558</v>
      </c>
      <c r="D140" s="200" t="n">
        <v>746.29</v>
      </c>
      <c r="E140" s="200" t="n">
        <v>6.24</v>
      </c>
      <c r="F140" s="200" t="n">
        <v>4656.85</v>
      </c>
      <c r="G140" s="210" t="s">
        <v>1292</v>
      </c>
      <c r="H140" s="202" t="n">
        <v>0.999</v>
      </c>
      <c r="J140" s="203" t="s">
        <v>1432</v>
      </c>
      <c r="K140" s="204" t="s">
        <v>1433</v>
      </c>
      <c r="L140" s="205" t="s">
        <v>1239</v>
      </c>
      <c r="M140" s="206" t="n">
        <v>746.82</v>
      </c>
      <c r="N140" s="206" t="n">
        <v>33.61</v>
      </c>
      <c r="O140" s="206" t="n">
        <v>25093.02</v>
      </c>
      <c r="P140" s="207" t="n">
        <v>0.1</v>
      </c>
      <c r="Q140" s="208" t="n">
        <v>97.4</v>
      </c>
    </row>
    <row r="141" customFormat="false" ht="12.75" hidden="false" customHeight="false" outlineLevel="0" collapsed="false">
      <c r="A141" s="198" t="s">
        <v>1434</v>
      </c>
      <c r="B141" s="199" t="s">
        <v>1435</v>
      </c>
      <c r="C141" s="123" t="s">
        <v>563</v>
      </c>
      <c r="D141" s="200" t="n">
        <v>38.27</v>
      </c>
      <c r="E141" s="200" t="n">
        <v>118.1</v>
      </c>
      <c r="F141" s="200" t="n">
        <v>4519.69</v>
      </c>
      <c r="G141" s="210" t="s">
        <v>1292</v>
      </c>
      <c r="H141" s="202" t="n">
        <v>0.999</v>
      </c>
      <c r="J141" s="203" t="s">
        <v>1436</v>
      </c>
      <c r="K141" s="204" t="s">
        <v>1437</v>
      </c>
      <c r="L141" s="205" t="s">
        <v>640</v>
      </c>
      <c r="M141" s="206" t="n">
        <v>2172.06</v>
      </c>
      <c r="N141" s="206" t="n">
        <v>11.5</v>
      </c>
      <c r="O141" s="206" t="n">
        <v>24978.69</v>
      </c>
      <c r="P141" s="207" t="n">
        <v>0.1</v>
      </c>
      <c r="Q141" s="208" t="n">
        <v>97.4</v>
      </c>
    </row>
    <row r="142" customFormat="false" ht="12.75" hidden="false" customHeight="false" outlineLevel="0" collapsed="false">
      <c r="A142" s="198" t="s">
        <v>1438</v>
      </c>
      <c r="B142" s="199" t="s">
        <v>1439</v>
      </c>
      <c r="C142" s="123" t="s">
        <v>640</v>
      </c>
      <c r="D142" s="200" t="n">
        <v>4</v>
      </c>
      <c r="E142" s="200" t="n">
        <v>1008.96</v>
      </c>
      <c r="F142" s="200" t="n">
        <v>4035.84</v>
      </c>
      <c r="G142" s="210" t="s">
        <v>1292</v>
      </c>
      <c r="H142" s="202" t="n">
        <v>0.999</v>
      </c>
      <c r="J142" s="203" t="s">
        <v>1440</v>
      </c>
      <c r="K142" s="204" t="s">
        <v>1441</v>
      </c>
      <c r="L142" s="205" t="s">
        <v>640</v>
      </c>
      <c r="M142" s="206" t="n">
        <v>267</v>
      </c>
      <c r="N142" s="206" t="n">
        <v>90.33</v>
      </c>
      <c r="O142" s="206" t="n">
        <v>24118.11</v>
      </c>
      <c r="P142" s="207" t="n">
        <v>0.1</v>
      </c>
      <c r="Q142" s="208" t="n">
        <v>97.5</v>
      </c>
    </row>
    <row r="143" customFormat="false" ht="12.75" hidden="false" customHeight="false" outlineLevel="0" collapsed="false">
      <c r="A143" s="198" t="s">
        <v>1442</v>
      </c>
      <c r="B143" s="199" t="s">
        <v>1443</v>
      </c>
      <c r="C143" s="123" t="s">
        <v>569</v>
      </c>
      <c r="D143" s="200" t="n">
        <v>112.8</v>
      </c>
      <c r="E143" s="200" t="n">
        <v>33.33</v>
      </c>
      <c r="F143" s="200" t="n">
        <v>3759.62</v>
      </c>
      <c r="G143" s="210" t="s">
        <v>1292</v>
      </c>
      <c r="H143" s="202" t="n">
        <v>0.999</v>
      </c>
      <c r="J143" s="203" t="s">
        <v>1444</v>
      </c>
      <c r="K143" s="204" t="s">
        <v>1445</v>
      </c>
      <c r="L143" s="205" t="s">
        <v>569</v>
      </c>
      <c r="M143" s="206" t="n">
        <v>1063.02</v>
      </c>
      <c r="N143" s="206" t="n">
        <v>20.95</v>
      </c>
      <c r="O143" s="206" t="n">
        <v>22270.27</v>
      </c>
      <c r="P143" s="207" t="n">
        <v>0.1</v>
      </c>
      <c r="Q143" s="208" t="n">
        <v>97.6</v>
      </c>
    </row>
    <row r="144" customFormat="false" ht="12.75" hidden="false" customHeight="false" outlineLevel="0" collapsed="false">
      <c r="A144" s="198" t="s">
        <v>1446</v>
      </c>
      <c r="B144" s="199" t="s">
        <v>1447</v>
      </c>
      <c r="C144" s="123" t="s">
        <v>640</v>
      </c>
      <c r="D144" s="200" t="n">
        <v>4</v>
      </c>
      <c r="E144" s="200" t="n">
        <v>859.05</v>
      </c>
      <c r="F144" s="200" t="n">
        <v>3436.2</v>
      </c>
      <c r="G144" s="210" t="s">
        <v>1292</v>
      </c>
      <c r="H144" s="202" t="n">
        <v>0.999</v>
      </c>
      <c r="J144" s="203" t="s">
        <v>1448</v>
      </c>
      <c r="K144" s="204" t="s">
        <v>1449</v>
      </c>
      <c r="L144" s="205" t="s">
        <v>558</v>
      </c>
      <c r="M144" s="206" t="n">
        <v>200</v>
      </c>
      <c r="N144" s="206" t="n">
        <v>110</v>
      </c>
      <c r="O144" s="206" t="n">
        <v>22000</v>
      </c>
      <c r="P144" s="207" t="n">
        <v>0.1</v>
      </c>
      <c r="Q144" s="208" t="n">
        <v>97.6</v>
      </c>
    </row>
    <row r="145" customFormat="false" ht="12.75" hidden="false" customHeight="false" outlineLevel="0" collapsed="false">
      <c r="A145" s="198" t="s">
        <v>1450</v>
      </c>
      <c r="B145" s="199" t="s">
        <v>1451</v>
      </c>
      <c r="C145" s="123" t="s">
        <v>569</v>
      </c>
      <c r="D145" s="200" t="n">
        <v>131.3</v>
      </c>
      <c r="E145" s="200" t="n">
        <v>25.56</v>
      </c>
      <c r="F145" s="200" t="n">
        <v>3356.03</v>
      </c>
      <c r="G145" s="210" t="s">
        <v>1292</v>
      </c>
      <c r="H145" s="202" t="n">
        <v>0.999</v>
      </c>
      <c r="J145" s="203" t="s">
        <v>1452</v>
      </c>
      <c r="K145" s="204" t="s">
        <v>1453</v>
      </c>
      <c r="L145" s="205" t="s">
        <v>558</v>
      </c>
      <c r="M145" s="206" t="n">
        <v>200</v>
      </c>
      <c r="N145" s="206" t="n">
        <v>110</v>
      </c>
      <c r="O145" s="206" t="n">
        <v>22000</v>
      </c>
      <c r="P145" s="207" t="n">
        <v>0.1</v>
      </c>
      <c r="Q145" s="208" t="n">
        <v>97.7</v>
      </c>
    </row>
    <row r="146" customFormat="false" ht="12.75" hidden="false" customHeight="false" outlineLevel="0" collapsed="false">
      <c r="A146" s="198" t="s">
        <v>1454</v>
      </c>
      <c r="B146" s="199" t="s">
        <v>1455</v>
      </c>
      <c r="C146" s="123" t="s">
        <v>640</v>
      </c>
      <c r="D146" s="200" t="n">
        <v>40</v>
      </c>
      <c r="E146" s="200" t="n">
        <v>82.9</v>
      </c>
      <c r="F146" s="200" t="n">
        <v>3316</v>
      </c>
      <c r="G146" s="210" t="s">
        <v>1292</v>
      </c>
      <c r="H146" s="202" t="n">
        <v>0.999</v>
      </c>
      <c r="J146" s="203" t="s">
        <v>1456</v>
      </c>
      <c r="K146" s="204" t="s">
        <v>1265</v>
      </c>
      <c r="L146" s="205" t="s">
        <v>569</v>
      </c>
      <c r="M146" s="206" t="n">
        <v>664.74</v>
      </c>
      <c r="N146" s="206" t="n">
        <v>33.09</v>
      </c>
      <c r="O146" s="206" t="n">
        <v>21996.25</v>
      </c>
      <c r="P146" s="207" t="n">
        <v>0.1</v>
      </c>
      <c r="Q146" s="208" t="n">
        <v>97.7</v>
      </c>
    </row>
    <row r="147" customFormat="false" ht="12.75" hidden="false" customHeight="false" outlineLevel="0" collapsed="false">
      <c r="A147" s="198" t="s">
        <v>1457</v>
      </c>
      <c r="B147" s="199" t="s">
        <v>1458</v>
      </c>
      <c r="C147" s="123" t="s">
        <v>558</v>
      </c>
      <c r="D147" s="200" t="n">
        <v>18.5</v>
      </c>
      <c r="E147" s="200" t="n">
        <v>154.29</v>
      </c>
      <c r="F147" s="200" t="n">
        <v>2854.37</v>
      </c>
      <c r="G147" s="210" t="s">
        <v>1292</v>
      </c>
      <c r="H147" s="202" t="n">
        <v>1</v>
      </c>
      <c r="J147" s="203" t="s">
        <v>1459</v>
      </c>
      <c r="K147" s="204" t="s">
        <v>1460</v>
      </c>
      <c r="L147" s="205" t="s">
        <v>574</v>
      </c>
      <c r="M147" s="206" t="n">
        <v>84436.93</v>
      </c>
      <c r="N147" s="206" t="n">
        <v>0.25</v>
      </c>
      <c r="O147" s="206" t="n">
        <v>21109.23</v>
      </c>
      <c r="P147" s="207" t="n">
        <v>0.1</v>
      </c>
      <c r="Q147" s="208" t="n">
        <v>97.8</v>
      </c>
    </row>
    <row r="148" customFormat="false" ht="12.75" hidden="false" customHeight="false" outlineLevel="0" collapsed="false">
      <c r="A148" s="198" t="s">
        <v>1461</v>
      </c>
      <c r="B148" s="199" t="s">
        <v>1462</v>
      </c>
      <c r="C148" s="123" t="s">
        <v>558</v>
      </c>
      <c r="D148" s="200" t="n">
        <v>103.92</v>
      </c>
      <c r="E148" s="200" t="n">
        <v>27.06</v>
      </c>
      <c r="F148" s="200" t="n">
        <v>2812.08</v>
      </c>
      <c r="G148" s="210" t="s">
        <v>1292</v>
      </c>
      <c r="H148" s="202" t="n">
        <v>1</v>
      </c>
      <c r="J148" s="203" t="s">
        <v>1463</v>
      </c>
      <c r="K148" s="204" t="s">
        <v>1464</v>
      </c>
      <c r="L148" s="205" t="s">
        <v>1129</v>
      </c>
      <c r="M148" s="206" t="n">
        <v>14</v>
      </c>
      <c r="N148" s="206" t="n">
        <v>1470</v>
      </c>
      <c r="O148" s="206" t="n">
        <v>20580</v>
      </c>
      <c r="P148" s="207" t="n">
        <v>0.1</v>
      </c>
      <c r="Q148" s="208" t="n">
        <v>97.9</v>
      </c>
    </row>
    <row r="149" customFormat="false" ht="12.75" hidden="false" customHeight="false" outlineLevel="0" collapsed="false">
      <c r="A149" s="198" t="s">
        <v>1465</v>
      </c>
      <c r="B149" s="199" t="s">
        <v>1466</v>
      </c>
      <c r="C149" s="123" t="s">
        <v>640</v>
      </c>
      <c r="D149" s="200" t="n">
        <v>5</v>
      </c>
      <c r="E149" s="200" t="n">
        <v>481.9</v>
      </c>
      <c r="F149" s="200" t="n">
        <v>2409.5</v>
      </c>
      <c r="G149" s="210" t="s">
        <v>1292</v>
      </c>
      <c r="H149" s="202" t="n">
        <v>1</v>
      </c>
      <c r="J149" s="203" t="s">
        <v>1467</v>
      </c>
      <c r="K149" s="204" t="s">
        <v>1468</v>
      </c>
      <c r="L149" s="205" t="s">
        <v>640</v>
      </c>
      <c r="M149" s="206" t="n">
        <v>38700.21</v>
      </c>
      <c r="N149" s="206" t="n">
        <v>0.53</v>
      </c>
      <c r="O149" s="206" t="n">
        <v>20514.02</v>
      </c>
      <c r="P149" s="207" t="n">
        <v>0.1</v>
      </c>
      <c r="Q149" s="208" t="n">
        <v>97.9</v>
      </c>
    </row>
    <row r="150" customFormat="false" ht="12.75" hidden="false" customHeight="false" outlineLevel="0" collapsed="false">
      <c r="A150" s="198" t="s">
        <v>236</v>
      </c>
      <c r="B150" s="199" t="s">
        <v>1469</v>
      </c>
      <c r="C150" s="123" t="s">
        <v>558</v>
      </c>
      <c r="D150" s="200" t="n">
        <v>216.56</v>
      </c>
      <c r="E150" s="200" t="n">
        <v>10.41</v>
      </c>
      <c r="F150" s="200" t="n">
        <v>2254.39</v>
      </c>
      <c r="G150" s="210" t="s">
        <v>1292</v>
      </c>
      <c r="H150" s="202" t="n">
        <v>1</v>
      </c>
      <c r="J150" s="203" t="s">
        <v>1470</v>
      </c>
      <c r="K150" s="204" t="s">
        <v>1471</v>
      </c>
      <c r="L150" s="205" t="s">
        <v>574</v>
      </c>
      <c r="M150" s="206" t="n">
        <v>9806.1</v>
      </c>
      <c r="N150" s="206" t="n">
        <v>1.98</v>
      </c>
      <c r="O150" s="206" t="n">
        <v>19448.03</v>
      </c>
      <c r="P150" s="207" t="n">
        <v>0.1</v>
      </c>
      <c r="Q150" s="208" t="n">
        <v>98</v>
      </c>
    </row>
    <row r="151" customFormat="false" ht="12.75" hidden="false" customHeight="false" outlineLevel="0" collapsed="false">
      <c r="A151" s="198" t="s">
        <v>1472</v>
      </c>
      <c r="B151" s="199" t="s">
        <v>1473</v>
      </c>
      <c r="C151" s="123" t="s">
        <v>558</v>
      </c>
      <c r="D151" s="200" t="n">
        <v>62.76</v>
      </c>
      <c r="E151" s="200" t="n">
        <v>33.33</v>
      </c>
      <c r="F151" s="200" t="n">
        <v>2091.79</v>
      </c>
      <c r="G151" s="210" t="s">
        <v>1292</v>
      </c>
      <c r="H151" s="202" t="n">
        <v>1</v>
      </c>
      <c r="J151" s="203" t="s">
        <v>1474</v>
      </c>
      <c r="K151" s="204" t="s">
        <v>1475</v>
      </c>
      <c r="L151" s="205" t="s">
        <v>1476</v>
      </c>
      <c r="M151" s="206" t="n">
        <v>1</v>
      </c>
      <c r="N151" s="206" t="n">
        <v>18199.19</v>
      </c>
      <c r="O151" s="206" t="n">
        <v>18199.19</v>
      </c>
      <c r="P151" s="207" t="n">
        <v>0</v>
      </c>
      <c r="Q151" s="208" t="n">
        <v>98</v>
      </c>
    </row>
    <row r="152" customFormat="false" ht="12.75" hidden="false" customHeight="false" outlineLevel="0" collapsed="false">
      <c r="A152" s="198" t="s">
        <v>1477</v>
      </c>
      <c r="B152" s="199" t="s">
        <v>1478</v>
      </c>
      <c r="C152" s="123" t="s">
        <v>569</v>
      </c>
      <c r="D152" s="200" t="n">
        <v>23</v>
      </c>
      <c r="E152" s="200" t="n">
        <v>70.55</v>
      </c>
      <c r="F152" s="200" t="n">
        <v>1622.65</v>
      </c>
      <c r="G152" s="210" t="s">
        <v>1292</v>
      </c>
      <c r="H152" s="202" t="n">
        <v>1</v>
      </c>
      <c r="J152" s="203" t="s">
        <v>1479</v>
      </c>
      <c r="K152" s="204" t="s">
        <v>1480</v>
      </c>
      <c r="L152" s="205" t="s">
        <v>640</v>
      </c>
      <c r="M152" s="206" t="n">
        <v>50</v>
      </c>
      <c r="N152" s="206" t="n">
        <v>361</v>
      </c>
      <c r="O152" s="206" t="n">
        <v>18050</v>
      </c>
      <c r="P152" s="207" t="n">
        <v>0</v>
      </c>
      <c r="Q152" s="208" t="n">
        <v>98.1</v>
      </c>
    </row>
    <row r="153" customFormat="false" ht="12.75" hidden="false" customHeight="false" outlineLevel="0" collapsed="false">
      <c r="A153" s="198" t="s">
        <v>1481</v>
      </c>
      <c r="B153" s="199" t="s">
        <v>1482</v>
      </c>
      <c r="C153" s="123" t="s">
        <v>569</v>
      </c>
      <c r="D153" s="200" t="n">
        <v>79.7</v>
      </c>
      <c r="E153" s="200" t="n">
        <v>18.51</v>
      </c>
      <c r="F153" s="200" t="n">
        <v>1475.25</v>
      </c>
      <c r="G153" s="210" t="s">
        <v>1292</v>
      </c>
      <c r="H153" s="202" t="n">
        <v>1</v>
      </c>
      <c r="J153" s="203" t="s">
        <v>1483</v>
      </c>
      <c r="K153" s="204" t="s">
        <v>1484</v>
      </c>
      <c r="L153" s="205" t="s">
        <v>558</v>
      </c>
      <c r="M153" s="206" t="n">
        <v>400</v>
      </c>
      <c r="N153" s="206" t="n">
        <v>45</v>
      </c>
      <c r="O153" s="206" t="n">
        <v>18000</v>
      </c>
      <c r="P153" s="207" t="n">
        <v>0</v>
      </c>
      <c r="Q153" s="208" t="n">
        <v>98.1</v>
      </c>
    </row>
    <row r="154" customFormat="false" ht="12.75" hidden="false" customHeight="false" outlineLevel="0" collapsed="false">
      <c r="A154" s="198" t="s">
        <v>1485</v>
      </c>
      <c r="B154" s="199" t="s">
        <v>1486</v>
      </c>
      <c r="C154" s="123" t="s">
        <v>640</v>
      </c>
      <c r="D154" s="200" t="n">
        <v>1</v>
      </c>
      <c r="E154" s="200" t="n">
        <v>1421.6</v>
      </c>
      <c r="F154" s="200" t="n">
        <v>1421.6</v>
      </c>
      <c r="G154" s="210" t="s">
        <v>1292</v>
      </c>
      <c r="H154" s="202" t="n">
        <v>1</v>
      </c>
      <c r="J154" s="203" t="s">
        <v>1487</v>
      </c>
      <c r="K154" s="204" t="s">
        <v>1488</v>
      </c>
      <c r="L154" s="205" t="s">
        <v>547</v>
      </c>
      <c r="M154" s="206" t="n">
        <v>1</v>
      </c>
      <c r="N154" s="206" t="n">
        <v>18000</v>
      </c>
      <c r="O154" s="206" t="n">
        <v>18000</v>
      </c>
      <c r="P154" s="207" t="n">
        <v>0</v>
      </c>
      <c r="Q154" s="208" t="n">
        <v>98.2</v>
      </c>
    </row>
    <row r="155" customFormat="false" ht="12.75" hidden="false" customHeight="false" outlineLevel="0" collapsed="false">
      <c r="A155" s="198" t="s">
        <v>1489</v>
      </c>
      <c r="B155" s="199" t="s">
        <v>1490</v>
      </c>
      <c r="C155" s="123" t="s">
        <v>640</v>
      </c>
      <c r="D155" s="200" t="n">
        <v>2</v>
      </c>
      <c r="E155" s="200" t="n">
        <v>503.82</v>
      </c>
      <c r="F155" s="200" t="n">
        <v>1007.64</v>
      </c>
      <c r="G155" s="210" t="s">
        <v>1292</v>
      </c>
      <c r="H155" s="202" t="n">
        <v>1</v>
      </c>
      <c r="J155" s="203" t="s">
        <v>1491</v>
      </c>
      <c r="K155" s="204" t="s">
        <v>1492</v>
      </c>
      <c r="L155" s="205" t="s">
        <v>640</v>
      </c>
      <c r="M155" s="206" t="n">
        <v>149366</v>
      </c>
      <c r="N155" s="206" t="n">
        <v>0.12</v>
      </c>
      <c r="O155" s="206" t="n">
        <v>17923.92</v>
      </c>
      <c r="P155" s="207" t="n">
        <v>0</v>
      </c>
      <c r="Q155" s="208" t="n">
        <v>98.2</v>
      </c>
    </row>
    <row r="156" customFormat="false" ht="12.75" hidden="false" customHeight="false" outlineLevel="0" collapsed="false">
      <c r="A156" s="198" t="s">
        <v>1493</v>
      </c>
      <c r="B156" s="199" t="s">
        <v>1494</v>
      </c>
      <c r="C156" s="123" t="s">
        <v>569</v>
      </c>
      <c r="D156" s="200" t="n">
        <v>8</v>
      </c>
      <c r="E156" s="200" t="n">
        <v>85.32</v>
      </c>
      <c r="F156" s="200" t="n">
        <v>682.56</v>
      </c>
      <c r="G156" s="210" t="s">
        <v>1292</v>
      </c>
      <c r="H156" s="202" t="n">
        <v>1</v>
      </c>
      <c r="J156" s="203" t="s">
        <v>1495</v>
      </c>
      <c r="K156" s="204" t="s">
        <v>1291</v>
      </c>
      <c r="L156" s="205" t="s">
        <v>640</v>
      </c>
      <c r="M156" s="206" t="n">
        <v>219</v>
      </c>
      <c r="N156" s="206" t="n">
        <v>81.06</v>
      </c>
      <c r="O156" s="206" t="n">
        <v>17752.14</v>
      </c>
      <c r="P156" s="207" t="n">
        <v>0</v>
      </c>
      <c r="Q156" s="208" t="n">
        <v>98.3</v>
      </c>
    </row>
    <row r="157" customFormat="false" ht="12.75" hidden="false" customHeight="false" outlineLevel="0" collapsed="false">
      <c r="A157" s="198" t="s">
        <v>1496</v>
      </c>
      <c r="B157" s="199" t="s">
        <v>1497</v>
      </c>
      <c r="C157" s="123" t="s">
        <v>640</v>
      </c>
      <c r="D157" s="200" t="n">
        <v>7</v>
      </c>
      <c r="E157" s="200" t="n">
        <v>58.01</v>
      </c>
      <c r="F157" s="200" t="n">
        <v>406.07</v>
      </c>
      <c r="G157" s="210" t="s">
        <v>1292</v>
      </c>
      <c r="H157" s="202" t="n">
        <v>1</v>
      </c>
      <c r="J157" s="203" t="s">
        <v>1498</v>
      </c>
      <c r="K157" s="204" t="s">
        <v>1499</v>
      </c>
      <c r="L157" s="205" t="s">
        <v>928</v>
      </c>
      <c r="M157" s="206" t="n">
        <v>4782.75</v>
      </c>
      <c r="N157" s="206" t="n">
        <v>3.7</v>
      </c>
      <c r="O157" s="206" t="n">
        <v>17696.19</v>
      </c>
      <c r="P157" s="207" t="n">
        <v>0</v>
      </c>
      <c r="Q157" s="208" t="n">
        <v>98.3</v>
      </c>
    </row>
    <row r="158" customFormat="false" ht="12.75" hidden="false" customHeight="false" outlineLevel="0" collapsed="false">
      <c r="A158" s="198" t="s">
        <v>1500</v>
      </c>
      <c r="B158" s="199" t="s">
        <v>1501</v>
      </c>
      <c r="C158" s="123" t="s">
        <v>640</v>
      </c>
      <c r="D158" s="200" t="n">
        <v>1</v>
      </c>
      <c r="E158" s="200" t="n">
        <v>389.82</v>
      </c>
      <c r="F158" s="200" t="n">
        <v>389.82</v>
      </c>
      <c r="G158" s="210" t="s">
        <v>1292</v>
      </c>
      <c r="H158" s="202" t="n">
        <v>1</v>
      </c>
      <c r="J158" s="203" t="s">
        <v>1502</v>
      </c>
      <c r="K158" s="204" t="s">
        <v>1296</v>
      </c>
      <c r="L158" s="205" t="s">
        <v>558</v>
      </c>
      <c r="M158" s="206" t="n">
        <v>1065.84</v>
      </c>
      <c r="N158" s="206" t="n">
        <v>16.54</v>
      </c>
      <c r="O158" s="206" t="n">
        <v>17628.99</v>
      </c>
      <c r="P158" s="207" t="n">
        <v>0</v>
      </c>
      <c r="Q158" s="208" t="n">
        <v>98.4</v>
      </c>
    </row>
    <row r="159" customFormat="false" ht="12.75" hidden="false" customHeight="false" outlineLevel="0" collapsed="false">
      <c r="A159" s="198" t="s">
        <v>1503</v>
      </c>
      <c r="B159" s="199" t="s">
        <v>1504</v>
      </c>
      <c r="C159" s="123" t="s">
        <v>640</v>
      </c>
      <c r="D159" s="200" t="n">
        <v>2</v>
      </c>
      <c r="E159" s="200" t="n">
        <v>113.24</v>
      </c>
      <c r="F159" s="200" t="n">
        <v>226.48</v>
      </c>
      <c r="G159" s="210" t="s">
        <v>1292</v>
      </c>
      <c r="H159" s="202" t="n">
        <v>1</v>
      </c>
      <c r="J159" s="203" t="s">
        <v>1505</v>
      </c>
      <c r="K159" s="204" t="s">
        <v>1506</v>
      </c>
      <c r="L159" s="205" t="s">
        <v>640</v>
      </c>
      <c r="M159" s="206" t="n">
        <v>2793</v>
      </c>
      <c r="N159" s="206" t="n">
        <v>6.18</v>
      </c>
      <c r="O159" s="206" t="n">
        <v>17260.74</v>
      </c>
      <c r="P159" s="207" t="n">
        <v>0</v>
      </c>
      <c r="Q159" s="208" t="n">
        <v>98.4</v>
      </c>
    </row>
    <row r="160" customFormat="false" ht="12.75" hidden="false" customHeight="false" outlineLevel="0" collapsed="false">
      <c r="A160" s="198" t="s">
        <v>1507</v>
      </c>
      <c r="B160" s="199" t="s">
        <v>1508</v>
      </c>
      <c r="C160" s="123" t="s">
        <v>569</v>
      </c>
      <c r="D160" s="200" t="n">
        <v>21.6</v>
      </c>
      <c r="E160" s="200" t="n">
        <v>7.49</v>
      </c>
      <c r="F160" s="200" t="n">
        <v>161.78</v>
      </c>
      <c r="G160" s="210" t="s">
        <v>1292</v>
      </c>
      <c r="H160" s="202" t="n">
        <v>1</v>
      </c>
      <c r="J160" s="203" t="s">
        <v>1509</v>
      </c>
      <c r="K160" s="204" t="s">
        <v>1510</v>
      </c>
      <c r="L160" s="205" t="s">
        <v>574</v>
      </c>
      <c r="M160" s="206" t="n">
        <v>4565.84</v>
      </c>
      <c r="N160" s="206" t="n">
        <v>3.47</v>
      </c>
      <c r="O160" s="206" t="n">
        <v>15838.34</v>
      </c>
      <c r="P160" s="207" t="n">
        <v>0</v>
      </c>
      <c r="Q160" s="208" t="n">
        <v>98.4</v>
      </c>
    </row>
    <row r="161" customFormat="false" ht="12.75" hidden="false" customHeight="false" outlineLevel="0" collapsed="false">
      <c r="A161" s="198" t="s">
        <v>1511</v>
      </c>
      <c r="B161" s="199" t="s">
        <v>1512</v>
      </c>
      <c r="C161" s="123" t="s">
        <v>640</v>
      </c>
      <c r="D161" s="200" t="n">
        <v>2</v>
      </c>
      <c r="E161" s="200" t="n">
        <v>75.8</v>
      </c>
      <c r="F161" s="200" t="n">
        <v>151.6</v>
      </c>
      <c r="G161" s="210" t="s">
        <v>1292</v>
      </c>
      <c r="H161" s="202" t="n">
        <v>1</v>
      </c>
      <c r="J161" s="203" t="s">
        <v>1513</v>
      </c>
      <c r="K161" s="204" t="s">
        <v>1514</v>
      </c>
      <c r="L161" s="205" t="s">
        <v>640</v>
      </c>
      <c r="M161" s="206" t="n">
        <v>217</v>
      </c>
      <c r="N161" s="206" t="n">
        <v>69.49</v>
      </c>
      <c r="O161" s="206" t="n">
        <v>15079.33</v>
      </c>
      <c r="P161" s="207" t="n">
        <v>0</v>
      </c>
      <c r="Q161" s="208" t="n">
        <v>98.5</v>
      </c>
    </row>
    <row r="162" customFormat="false" ht="12.75" hidden="false" customHeight="false" outlineLevel="0" collapsed="false">
      <c r="A162" s="198" t="s">
        <v>1515</v>
      </c>
      <c r="B162" s="199" t="s">
        <v>1516</v>
      </c>
      <c r="C162" s="123" t="s">
        <v>640</v>
      </c>
      <c r="D162" s="200" t="n">
        <v>1</v>
      </c>
      <c r="E162" s="200" t="n">
        <v>81.17</v>
      </c>
      <c r="F162" s="200" t="n">
        <v>81.17</v>
      </c>
      <c r="G162" s="210" t="s">
        <v>1292</v>
      </c>
      <c r="H162" s="202" t="n">
        <v>1</v>
      </c>
      <c r="J162" s="203" t="s">
        <v>1517</v>
      </c>
      <c r="K162" s="204" t="s">
        <v>1518</v>
      </c>
      <c r="L162" s="205" t="s">
        <v>558</v>
      </c>
      <c r="M162" s="206" t="n">
        <v>844.8</v>
      </c>
      <c r="N162" s="206" t="n">
        <v>17.66</v>
      </c>
      <c r="O162" s="206" t="n">
        <v>14919.17</v>
      </c>
      <c r="P162" s="207" t="n">
        <v>0</v>
      </c>
      <c r="Q162" s="208" t="n">
        <v>98.5</v>
      </c>
    </row>
    <row r="163" customFormat="false" ht="13.5" hidden="false" customHeight="false" outlineLevel="0" collapsed="false">
      <c r="A163" s="214"/>
      <c r="B163" s="215"/>
      <c r="C163" s="216"/>
      <c r="D163" s="217"/>
      <c r="E163" s="217"/>
      <c r="F163" s="217"/>
      <c r="G163" s="218"/>
      <c r="H163" s="219"/>
      <c r="J163" s="203" t="s">
        <v>1519</v>
      </c>
      <c r="K163" s="204" t="s">
        <v>1520</v>
      </c>
      <c r="L163" s="205" t="s">
        <v>640</v>
      </c>
      <c r="M163" s="206" t="n">
        <v>217</v>
      </c>
      <c r="N163" s="206" t="n">
        <v>67.03</v>
      </c>
      <c r="O163" s="206" t="n">
        <v>14545.51</v>
      </c>
      <c r="P163" s="207" t="n">
        <v>0</v>
      </c>
      <c r="Q163" s="208" t="n">
        <v>98.6</v>
      </c>
    </row>
    <row r="164" customFormat="false" ht="13.5" hidden="false" customHeight="false" outlineLevel="0" collapsed="false">
      <c r="A164" s="220"/>
      <c r="B164" s="221"/>
      <c r="C164" s="222"/>
      <c r="D164" s="223"/>
      <c r="E164" s="224" t="s">
        <v>1521</v>
      </c>
      <c r="F164" s="224" t="n">
        <f aca="false">SUM(F5:F163)-0.05</f>
        <v>36518974.95</v>
      </c>
      <c r="G164" s="221"/>
      <c r="H164" s="225"/>
      <c r="J164" s="203" t="s">
        <v>1522</v>
      </c>
      <c r="K164" s="204" t="s">
        <v>1310</v>
      </c>
      <c r="L164" s="205" t="s">
        <v>558</v>
      </c>
      <c r="M164" s="206" t="n">
        <v>283.3</v>
      </c>
      <c r="N164" s="206" t="n">
        <v>50.78</v>
      </c>
      <c r="O164" s="206" t="n">
        <v>14385.97</v>
      </c>
      <c r="P164" s="207" t="n">
        <v>0</v>
      </c>
      <c r="Q164" s="208" t="n">
        <v>98.6</v>
      </c>
    </row>
    <row r="165" customFormat="false" ht="12.75" hidden="false" customHeight="false" outlineLevel="0" collapsed="false">
      <c r="J165" s="203" t="s">
        <v>1523</v>
      </c>
      <c r="K165" s="204" t="s">
        <v>1524</v>
      </c>
      <c r="L165" s="205" t="s">
        <v>928</v>
      </c>
      <c r="M165" s="206" t="n">
        <v>4348.34</v>
      </c>
      <c r="N165" s="206" t="n">
        <v>3.04</v>
      </c>
      <c r="O165" s="206" t="n">
        <v>13218.95</v>
      </c>
      <c r="P165" s="207" t="n">
        <v>0</v>
      </c>
      <c r="Q165" s="208" t="n">
        <v>98.6</v>
      </c>
    </row>
    <row r="166" customFormat="false" ht="12.75" hidden="false" customHeight="false" outlineLevel="0" collapsed="false">
      <c r="J166" s="203" t="s">
        <v>1525</v>
      </c>
      <c r="K166" s="204" t="s">
        <v>1283</v>
      </c>
      <c r="L166" s="205" t="s">
        <v>640</v>
      </c>
      <c r="M166" s="206" t="n">
        <v>40</v>
      </c>
      <c r="N166" s="206" t="n">
        <v>324.49</v>
      </c>
      <c r="O166" s="206" t="n">
        <v>12979.6</v>
      </c>
      <c r="P166" s="207" t="n">
        <v>0</v>
      </c>
      <c r="Q166" s="208" t="n">
        <v>98.7</v>
      </c>
    </row>
    <row r="167" customFormat="false" ht="12.75" hidden="false" customHeight="false" outlineLevel="0" collapsed="false">
      <c r="J167" s="203" t="s">
        <v>1526</v>
      </c>
      <c r="K167" s="204" t="s">
        <v>1527</v>
      </c>
      <c r="L167" s="205" t="s">
        <v>558</v>
      </c>
      <c r="M167" s="206" t="n">
        <v>2936.25</v>
      </c>
      <c r="N167" s="206" t="n">
        <v>4.41</v>
      </c>
      <c r="O167" s="206" t="n">
        <v>12948.87</v>
      </c>
      <c r="P167" s="207" t="n">
        <v>0</v>
      </c>
      <c r="Q167" s="208" t="n">
        <v>98.7</v>
      </c>
    </row>
    <row r="168" customFormat="false" ht="12.75" hidden="false" customHeight="false" outlineLevel="0" collapsed="false">
      <c r="J168" s="203" t="s">
        <v>1528</v>
      </c>
      <c r="K168" s="204" t="s">
        <v>1529</v>
      </c>
      <c r="L168" s="205" t="s">
        <v>558</v>
      </c>
      <c r="M168" s="206" t="n">
        <v>2876.06</v>
      </c>
      <c r="N168" s="206" t="n">
        <v>4.41</v>
      </c>
      <c r="O168" s="206" t="n">
        <v>12683.42</v>
      </c>
      <c r="P168" s="207" t="n">
        <v>0</v>
      </c>
      <c r="Q168" s="208" t="n">
        <v>98.8</v>
      </c>
    </row>
    <row r="169" customFormat="false" ht="12.75" hidden="false" customHeight="false" outlineLevel="0" collapsed="false">
      <c r="J169" s="203" t="s">
        <v>1530</v>
      </c>
      <c r="K169" s="204" t="s">
        <v>1531</v>
      </c>
      <c r="L169" s="205" t="s">
        <v>640</v>
      </c>
      <c r="M169" s="206" t="n">
        <v>26</v>
      </c>
      <c r="N169" s="206" t="n">
        <v>461</v>
      </c>
      <c r="O169" s="206" t="n">
        <v>11986</v>
      </c>
      <c r="P169" s="207" t="n">
        <v>0</v>
      </c>
      <c r="Q169" s="208" t="n">
        <v>98.8</v>
      </c>
    </row>
    <row r="170" customFormat="false" ht="12.75" hidden="false" customHeight="false" outlineLevel="0" collapsed="false">
      <c r="J170" s="203" t="s">
        <v>1532</v>
      </c>
      <c r="K170" s="204" t="s">
        <v>1533</v>
      </c>
      <c r="L170" s="205" t="s">
        <v>547</v>
      </c>
      <c r="M170" s="206" t="n">
        <v>1</v>
      </c>
      <c r="N170" s="206" t="n">
        <v>10749.06</v>
      </c>
      <c r="O170" s="206" t="n">
        <v>10749.06</v>
      </c>
      <c r="P170" s="207" t="n">
        <v>0</v>
      </c>
      <c r="Q170" s="208" t="n">
        <v>98.8</v>
      </c>
    </row>
    <row r="171" customFormat="false" ht="12.75" hidden="false" customHeight="false" outlineLevel="0" collapsed="false">
      <c r="J171" s="203"/>
      <c r="K171" s="204" t="s">
        <v>1534</v>
      </c>
      <c r="L171" s="205"/>
      <c r="M171" s="206"/>
      <c r="N171" s="206"/>
      <c r="O171" s="206"/>
      <c r="P171" s="207"/>
      <c r="Q171" s="208"/>
    </row>
    <row r="172" customFormat="false" ht="12.75" hidden="false" customHeight="false" outlineLevel="0" collapsed="false">
      <c r="J172" s="203" t="s">
        <v>1535</v>
      </c>
      <c r="K172" s="204" t="s">
        <v>1536</v>
      </c>
      <c r="L172" s="205" t="s">
        <v>1402</v>
      </c>
      <c r="M172" s="206" t="n">
        <v>2587.25</v>
      </c>
      <c r="N172" s="206" t="n">
        <v>4.08</v>
      </c>
      <c r="O172" s="206" t="n">
        <v>10564.61</v>
      </c>
      <c r="P172" s="207" t="n">
        <v>0</v>
      </c>
      <c r="Q172" s="208" t="n">
        <v>98.8</v>
      </c>
    </row>
    <row r="173" customFormat="false" ht="12.75" hidden="false" customHeight="false" outlineLevel="0" collapsed="false">
      <c r="J173" s="203" t="s">
        <v>1537</v>
      </c>
      <c r="K173" s="204" t="s">
        <v>1538</v>
      </c>
      <c r="L173" s="205" t="s">
        <v>569</v>
      </c>
      <c r="M173" s="206" t="n">
        <v>3851.35</v>
      </c>
      <c r="N173" s="206" t="n">
        <v>2.72</v>
      </c>
      <c r="O173" s="206" t="n">
        <v>10462.33</v>
      </c>
      <c r="P173" s="207" t="n">
        <v>0</v>
      </c>
      <c r="Q173" s="208" t="n">
        <v>98.9</v>
      </c>
    </row>
    <row r="174" customFormat="false" ht="12.75" hidden="false" customHeight="false" outlineLevel="0" collapsed="false">
      <c r="J174" s="203" t="s">
        <v>1539</v>
      </c>
      <c r="K174" s="204" t="s">
        <v>1540</v>
      </c>
      <c r="L174" s="205" t="s">
        <v>558</v>
      </c>
      <c r="M174" s="206" t="n">
        <v>165.86</v>
      </c>
      <c r="N174" s="206" t="n">
        <v>61.1</v>
      </c>
      <c r="O174" s="206" t="n">
        <v>10134.05</v>
      </c>
      <c r="P174" s="207" t="n">
        <v>0</v>
      </c>
      <c r="Q174" s="208" t="n">
        <v>98.9</v>
      </c>
    </row>
    <row r="175" customFormat="false" ht="12.75" hidden="false" customHeight="false" outlineLevel="0" collapsed="false">
      <c r="J175" s="203" t="s">
        <v>1541</v>
      </c>
      <c r="K175" s="204" t="s">
        <v>1542</v>
      </c>
      <c r="L175" s="205" t="s">
        <v>547</v>
      </c>
      <c r="M175" s="206" t="n">
        <v>1</v>
      </c>
      <c r="N175" s="206" t="n">
        <v>10000</v>
      </c>
      <c r="O175" s="206" t="n">
        <v>10000</v>
      </c>
      <c r="P175" s="207" t="n">
        <v>0</v>
      </c>
      <c r="Q175" s="208" t="n">
        <v>98.9</v>
      </c>
    </row>
    <row r="176" customFormat="false" ht="12.75" hidden="false" customHeight="false" outlineLevel="0" collapsed="false">
      <c r="J176" s="203" t="s">
        <v>1543</v>
      </c>
      <c r="K176" s="204" t="s">
        <v>1544</v>
      </c>
      <c r="L176" s="205" t="s">
        <v>1402</v>
      </c>
      <c r="M176" s="206" t="n">
        <v>1636.36</v>
      </c>
      <c r="N176" s="206" t="n">
        <v>6.11</v>
      </c>
      <c r="O176" s="206" t="n">
        <v>9954.53</v>
      </c>
      <c r="P176" s="207" t="n">
        <v>0</v>
      </c>
      <c r="Q176" s="208" t="n">
        <v>99</v>
      </c>
    </row>
    <row r="177" customFormat="false" ht="12.75" hidden="false" customHeight="false" outlineLevel="0" collapsed="false">
      <c r="J177" s="203" t="s">
        <v>1545</v>
      </c>
      <c r="K177" s="204" t="s">
        <v>1348</v>
      </c>
      <c r="L177" s="205" t="s">
        <v>558</v>
      </c>
      <c r="M177" s="206" t="n">
        <v>666</v>
      </c>
      <c r="N177" s="206" t="n">
        <v>14.29</v>
      </c>
      <c r="O177" s="206" t="n">
        <v>9517.14</v>
      </c>
      <c r="P177" s="207" t="n">
        <v>0</v>
      </c>
      <c r="Q177" s="208" t="n">
        <v>99</v>
      </c>
    </row>
    <row r="178" customFormat="false" ht="12.75" hidden="false" customHeight="false" outlineLevel="0" collapsed="false">
      <c r="J178" s="203" t="s">
        <v>1546</v>
      </c>
      <c r="K178" s="204" t="s">
        <v>1332</v>
      </c>
      <c r="L178" s="205" t="s">
        <v>569</v>
      </c>
      <c r="M178" s="206" t="n">
        <v>6911.26</v>
      </c>
      <c r="N178" s="206" t="n">
        <v>1.35</v>
      </c>
      <c r="O178" s="206" t="n">
        <v>9346.65</v>
      </c>
      <c r="P178" s="207" t="n">
        <v>0</v>
      </c>
      <c r="Q178" s="208" t="n">
        <v>99</v>
      </c>
    </row>
    <row r="179" customFormat="false" ht="12.75" hidden="false" customHeight="false" outlineLevel="0" collapsed="false">
      <c r="J179" s="203" t="s">
        <v>1547</v>
      </c>
      <c r="K179" s="204" t="s">
        <v>1548</v>
      </c>
      <c r="L179" s="205" t="s">
        <v>547</v>
      </c>
      <c r="M179" s="206" t="n">
        <v>1</v>
      </c>
      <c r="N179" s="206" t="n">
        <v>9319.99</v>
      </c>
      <c r="O179" s="206" t="n">
        <v>9319.99</v>
      </c>
      <c r="P179" s="207" t="n">
        <v>0</v>
      </c>
      <c r="Q179" s="208" t="n">
        <v>99</v>
      </c>
    </row>
    <row r="180" customFormat="false" ht="12.75" hidden="false" customHeight="false" outlineLevel="0" collapsed="false">
      <c r="J180" s="203"/>
      <c r="K180" s="204" t="n">
        <v>131</v>
      </c>
      <c r="L180" s="205"/>
      <c r="M180" s="206"/>
      <c r="N180" s="206"/>
      <c r="O180" s="206"/>
      <c r="P180" s="207"/>
      <c r="Q180" s="208"/>
    </row>
    <row r="181" customFormat="false" ht="12.75" hidden="false" customHeight="false" outlineLevel="0" collapsed="false">
      <c r="J181" s="203" t="s">
        <v>1549</v>
      </c>
      <c r="K181" s="204" t="s">
        <v>1180</v>
      </c>
      <c r="L181" s="205" t="s">
        <v>640</v>
      </c>
      <c r="M181" s="206" t="n">
        <v>348</v>
      </c>
      <c r="N181" s="206" t="n">
        <v>25.48</v>
      </c>
      <c r="O181" s="206" t="n">
        <v>8867.04</v>
      </c>
      <c r="P181" s="207" t="n">
        <v>0</v>
      </c>
      <c r="Q181" s="208" t="n">
        <v>99.1</v>
      </c>
    </row>
    <row r="182" customFormat="false" ht="12.75" hidden="false" customHeight="false" outlineLevel="0" collapsed="false">
      <c r="J182" s="203" t="s">
        <v>1550</v>
      </c>
      <c r="K182" s="204" t="s">
        <v>1551</v>
      </c>
      <c r="L182" s="205" t="s">
        <v>558</v>
      </c>
      <c r="M182" s="206" t="n">
        <v>1528.9</v>
      </c>
      <c r="N182" s="206" t="n">
        <v>5.79</v>
      </c>
      <c r="O182" s="206" t="n">
        <v>8852.33</v>
      </c>
      <c r="P182" s="207" t="n">
        <v>0</v>
      </c>
      <c r="Q182" s="208" t="n">
        <v>99.1</v>
      </c>
    </row>
    <row r="183" customFormat="false" ht="12.75" hidden="false" customHeight="false" outlineLevel="0" collapsed="false">
      <c r="J183" s="203" t="s">
        <v>1552</v>
      </c>
      <c r="K183" s="204" t="s">
        <v>1553</v>
      </c>
      <c r="L183" s="205" t="s">
        <v>563</v>
      </c>
      <c r="M183" s="206" t="n">
        <v>189.05</v>
      </c>
      <c r="N183" s="206" t="n">
        <v>46.36</v>
      </c>
      <c r="O183" s="206" t="n">
        <v>8772.11</v>
      </c>
      <c r="P183" s="207" t="n">
        <v>0</v>
      </c>
      <c r="Q183" s="208" t="n">
        <v>99.1</v>
      </c>
    </row>
    <row r="184" customFormat="false" ht="12.75" hidden="false" customHeight="false" outlineLevel="0" collapsed="false">
      <c r="J184" s="203" t="s">
        <v>1554</v>
      </c>
      <c r="K184" s="204" t="s">
        <v>1555</v>
      </c>
      <c r="L184" s="205" t="s">
        <v>574</v>
      </c>
      <c r="M184" s="206" t="n">
        <v>13268.56</v>
      </c>
      <c r="N184" s="206" t="n">
        <v>0.65</v>
      </c>
      <c r="O184" s="206" t="n">
        <v>8624.56</v>
      </c>
      <c r="P184" s="207" t="n">
        <v>0</v>
      </c>
      <c r="Q184" s="208" t="n">
        <v>99.1</v>
      </c>
    </row>
    <row r="185" customFormat="false" ht="12.75" hidden="false" customHeight="false" outlineLevel="0" collapsed="false">
      <c r="J185" s="203" t="s">
        <v>1556</v>
      </c>
      <c r="K185" s="204" t="s">
        <v>1557</v>
      </c>
      <c r="L185" s="205" t="s">
        <v>640</v>
      </c>
      <c r="M185" s="206" t="n">
        <v>93</v>
      </c>
      <c r="N185" s="206" t="n">
        <v>92.64</v>
      </c>
      <c r="O185" s="206" t="n">
        <v>8615.52</v>
      </c>
      <c r="P185" s="207" t="n">
        <v>0</v>
      </c>
      <c r="Q185" s="208" t="n">
        <v>99.2</v>
      </c>
    </row>
    <row r="186" customFormat="false" ht="12.75" hidden="false" customHeight="false" outlineLevel="0" collapsed="false">
      <c r="J186" s="203" t="s">
        <v>1558</v>
      </c>
      <c r="K186" s="204" t="s">
        <v>1559</v>
      </c>
      <c r="L186" s="205" t="s">
        <v>558</v>
      </c>
      <c r="M186" s="206" t="n">
        <v>958.34</v>
      </c>
      <c r="N186" s="206" t="n">
        <v>8.8</v>
      </c>
      <c r="O186" s="206" t="n">
        <v>8433.39</v>
      </c>
      <c r="P186" s="207" t="n">
        <v>0</v>
      </c>
      <c r="Q186" s="208" t="n">
        <v>99.2</v>
      </c>
    </row>
    <row r="187" customFormat="false" ht="12.75" hidden="false" customHeight="false" outlineLevel="0" collapsed="false">
      <c r="J187" s="203" t="s">
        <v>1560</v>
      </c>
      <c r="K187" s="204" t="s">
        <v>1561</v>
      </c>
      <c r="L187" s="205" t="s">
        <v>640</v>
      </c>
      <c r="M187" s="206" t="n">
        <v>1</v>
      </c>
      <c r="N187" s="206" t="n">
        <v>7885.52</v>
      </c>
      <c r="O187" s="206" t="n">
        <v>7885.52</v>
      </c>
      <c r="P187" s="207" t="n">
        <v>0</v>
      </c>
      <c r="Q187" s="208" t="n">
        <v>99.2</v>
      </c>
    </row>
    <row r="188" customFormat="false" ht="12.75" hidden="false" customHeight="false" outlineLevel="0" collapsed="false">
      <c r="J188" s="203" t="s">
        <v>1562</v>
      </c>
      <c r="K188" s="204" t="s">
        <v>1563</v>
      </c>
      <c r="L188" s="205" t="s">
        <v>558</v>
      </c>
      <c r="M188" s="206" t="n">
        <v>33.96</v>
      </c>
      <c r="N188" s="206" t="n">
        <v>227.7</v>
      </c>
      <c r="O188" s="206" t="n">
        <v>7732.17</v>
      </c>
      <c r="P188" s="207" t="n">
        <v>0</v>
      </c>
      <c r="Q188" s="208" t="n">
        <v>99.2</v>
      </c>
    </row>
    <row r="189" customFormat="false" ht="12.75" hidden="false" customHeight="false" outlineLevel="0" collapsed="false">
      <c r="J189" s="203" t="s">
        <v>1564</v>
      </c>
      <c r="K189" s="204" t="s">
        <v>1565</v>
      </c>
      <c r="L189" s="205" t="s">
        <v>558</v>
      </c>
      <c r="M189" s="206" t="n">
        <v>339.24</v>
      </c>
      <c r="N189" s="206" t="n">
        <v>22.25</v>
      </c>
      <c r="O189" s="206" t="n">
        <v>7548.09</v>
      </c>
      <c r="P189" s="207" t="n">
        <v>0</v>
      </c>
      <c r="Q189" s="208" t="n">
        <v>99.2</v>
      </c>
    </row>
    <row r="190" customFormat="false" ht="12.75" hidden="false" customHeight="false" outlineLevel="0" collapsed="false">
      <c r="J190" s="203" t="s">
        <v>1566</v>
      </c>
      <c r="K190" s="204" t="s">
        <v>1567</v>
      </c>
      <c r="L190" s="205" t="s">
        <v>558</v>
      </c>
      <c r="M190" s="206" t="n">
        <v>2876.06</v>
      </c>
      <c r="N190" s="206" t="n">
        <v>2.43</v>
      </c>
      <c r="O190" s="206" t="n">
        <v>6988.83</v>
      </c>
      <c r="P190" s="207" t="n">
        <v>0</v>
      </c>
      <c r="Q190" s="208" t="n">
        <v>99.3</v>
      </c>
    </row>
    <row r="191" customFormat="false" ht="12.75" hidden="false" customHeight="false" outlineLevel="0" collapsed="false">
      <c r="J191" s="203" t="s">
        <v>1568</v>
      </c>
      <c r="K191" s="204" t="s">
        <v>1352</v>
      </c>
      <c r="L191" s="205" t="s">
        <v>657</v>
      </c>
      <c r="M191" s="206" t="n">
        <v>131</v>
      </c>
      <c r="N191" s="206" t="n">
        <v>52.55</v>
      </c>
      <c r="O191" s="206" t="n">
        <v>6884.05</v>
      </c>
      <c r="P191" s="207" t="n">
        <v>0</v>
      </c>
      <c r="Q191" s="208" t="n">
        <v>99.3</v>
      </c>
    </row>
    <row r="192" customFormat="false" ht="12.75" hidden="false" customHeight="false" outlineLevel="0" collapsed="false">
      <c r="J192" s="203" t="s">
        <v>1569</v>
      </c>
      <c r="K192" s="204" t="s">
        <v>1570</v>
      </c>
      <c r="L192" s="205" t="s">
        <v>640</v>
      </c>
      <c r="M192" s="206" t="n">
        <v>1307.85</v>
      </c>
      <c r="N192" s="206" t="n">
        <v>5.21</v>
      </c>
      <c r="O192" s="206" t="n">
        <v>6813.9</v>
      </c>
      <c r="P192" s="207" t="n">
        <v>0</v>
      </c>
      <c r="Q192" s="208" t="n">
        <v>99.3</v>
      </c>
    </row>
    <row r="193" customFormat="false" ht="12.75" hidden="false" customHeight="false" outlineLevel="0" collapsed="false">
      <c r="J193" s="203" t="s">
        <v>1571</v>
      </c>
      <c r="K193" s="204" t="s">
        <v>1572</v>
      </c>
      <c r="L193" s="205" t="s">
        <v>558</v>
      </c>
      <c r="M193" s="206" t="n">
        <v>170.24</v>
      </c>
      <c r="N193" s="206" t="n">
        <v>39.86</v>
      </c>
      <c r="O193" s="206" t="n">
        <v>6785.77</v>
      </c>
      <c r="P193" s="207" t="n">
        <v>0</v>
      </c>
      <c r="Q193" s="208" t="n">
        <v>99.3</v>
      </c>
    </row>
    <row r="194" customFormat="false" ht="12.75" hidden="false" customHeight="false" outlineLevel="0" collapsed="false">
      <c r="J194" s="203" t="s">
        <v>1573</v>
      </c>
      <c r="K194" s="204" t="s">
        <v>1574</v>
      </c>
      <c r="L194" s="205" t="s">
        <v>558</v>
      </c>
      <c r="M194" s="206" t="n">
        <v>60</v>
      </c>
      <c r="N194" s="206" t="n">
        <v>110</v>
      </c>
      <c r="O194" s="206" t="n">
        <v>6600</v>
      </c>
      <c r="P194" s="207" t="n">
        <v>0</v>
      </c>
      <c r="Q194" s="208" t="n">
        <v>99.3</v>
      </c>
    </row>
    <row r="195" customFormat="false" ht="12.75" hidden="false" customHeight="false" outlineLevel="0" collapsed="false">
      <c r="J195" s="203" t="s">
        <v>1575</v>
      </c>
      <c r="K195" s="204" t="s">
        <v>1576</v>
      </c>
      <c r="L195" s="205" t="s">
        <v>558</v>
      </c>
      <c r="M195" s="206" t="n">
        <v>2268.65</v>
      </c>
      <c r="N195" s="206" t="n">
        <v>2.89</v>
      </c>
      <c r="O195" s="206" t="n">
        <v>6553.87</v>
      </c>
      <c r="P195" s="207" t="n">
        <v>0</v>
      </c>
      <c r="Q195" s="208" t="n">
        <v>99.3</v>
      </c>
    </row>
    <row r="196" customFormat="false" ht="12.75" hidden="false" customHeight="false" outlineLevel="0" collapsed="false">
      <c r="J196" s="203" t="s">
        <v>1577</v>
      </c>
      <c r="K196" s="204" t="s">
        <v>1578</v>
      </c>
      <c r="L196" s="205" t="s">
        <v>640</v>
      </c>
      <c r="M196" s="206" t="n">
        <v>14</v>
      </c>
      <c r="N196" s="206" t="n">
        <v>461</v>
      </c>
      <c r="O196" s="206" t="n">
        <v>6454</v>
      </c>
      <c r="P196" s="207" t="n">
        <v>0</v>
      </c>
      <c r="Q196" s="208" t="n">
        <v>99.4</v>
      </c>
    </row>
    <row r="197" customFormat="false" ht="12.75" hidden="false" customHeight="false" outlineLevel="0" collapsed="false">
      <c r="J197" s="203" t="s">
        <v>1579</v>
      </c>
      <c r="K197" s="204" t="s">
        <v>1580</v>
      </c>
      <c r="L197" s="205" t="s">
        <v>569</v>
      </c>
      <c r="M197" s="206" t="n">
        <v>12406.3</v>
      </c>
      <c r="N197" s="206" t="n">
        <v>0.5</v>
      </c>
      <c r="O197" s="206" t="n">
        <v>6271.33</v>
      </c>
      <c r="P197" s="207" t="n">
        <v>0</v>
      </c>
      <c r="Q197" s="208" t="n">
        <v>99.4</v>
      </c>
    </row>
    <row r="198" customFormat="false" ht="12.75" hidden="false" customHeight="false" outlineLevel="0" collapsed="false">
      <c r="J198" s="203" t="s">
        <v>1581</v>
      </c>
      <c r="K198" s="204" t="s">
        <v>1395</v>
      </c>
      <c r="L198" s="205" t="s">
        <v>569</v>
      </c>
      <c r="M198" s="206" t="n">
        <v>920.54</v>
      </c>
      <c r="N198" s="206" t="n">
        <v>6.77</v>
      </c>
      <c r="O198" s="206" t="n">
        <v>6233.34</v>
      </c>
      <c r="P198" s="207" t="n">
        <v>0</v>
      </c>
      <c r="Q198" s="208" t="n">
        <v>99.4</v>
      </c>
    </row>
    <row r="199" customFormat="false" ht="12.75" hidden="false" customHeight="false" outlineLevel="0" collapsed="false">
      <c r="J199" s="203" t="s">
        <v>1582</v>
      </c>
      <c r="K199" s="204" t="s">
        <v>1583</v>
      </c>
      <c r="L199" s="205" t="s">
        <v>547</v>
      </c>
      <c r="M199" s="206" t="n">
        <v>1</v>
      </c>
      <c r="N199" s="206" t="n">
        <v>6065.79</v>
      </c>
      <c r="O199" s="206" t="n">
        <v>6065.79</v>
      </c>
      <c r="P199" s="207" t="n">
        <v>0</v>
      </c>
      <c r="Q199" s="208" t="n">
        <v>99.4</v>
      </c>
    </row>
    <row r="200" customFormat="false" ht="12.75" hidden="false" customHeight="false" outlineLevel="0" collapsed="false">
      <c r="J200" s="203" t="s">
        <v>1584</v>
      </c>
      <c r="K200" s="204" t="s">
        <v>1585</v>
      </c>
      <c r="L200" s="205" t="s">
        <v>640</v>
      </c>
      <c r="M200" s="206" t="n">
        <v>842</v>
      </c>
      <c r="N200" s="206" t="n">
        <v>7.17</v>
      </c>
      <c r="O200" s="206" t="n">
        <v>6037.14</v>
      </c>
      <c r="P200" s="207" t="n">
        <v>0</v>
      </c>
      <c r="Q200" s="208" t="n">
        <v>99.4</v>
      </c>
    </row>
    <row r="201" customFormat="false" ht="12.75" hidden="false" customHeight="false" outlineLevel="0" collapsed="false">
      <c r="J201" s="203" t="s">
        <v>1586</v>
      </c>
      <c r="K201" s="204" t="s">
        <v>1587</v>
      </c>
      <c r="L201" s="205" t="s">
        <v>1129</v>
      </c>
      <c r="M201" s="206" t="n">
        <v>18</v>
      </c>
      <c r="N201" s="206" t="n">
        <v>332</v>
      </c>
      <c r="O201" s="206" t="n">
        <v>5976</v>
      </c>
      <c r="P201" s="207" t="n">
        <v>0</v>
      </c>
      <c r="Q201" s="208" t="n">
        <v>99.5</v>
      </c>
    </row>
    <row r="202" customFormat="false" ht="12.75" hidden="false" customHeight="false" outlineLevel="0" collapsed="false">
      <c r="J202" s="203" t="s">
        <v>1588</v>
      </c>
      <c r="K202" s="204" t="s">
        <v>1589</v>
      </c>
      <c r="L202" s="205" t="s">
        <v>558</v>
      </c>
      <c r="M202" s="206" t="n">
        <v>351.54</v>
      </c>
      <c r="N202" s="206" t="n">
        <v>16.93</v>
      </c>
      <c r="O202" s="206" t="n">
        <v>5952</v>
      </c>
      <c r="P202" s="207" t="n">
        <v>0</v>
      </c>
      <c r="Q202" s="208" t="n">
        <v>99.5</v>
      </c>
    </row>
    <row r="203" customFormat="false" ht="12.75" hidden="false" customHeight="false" outlineLevel="0" collapsed="false">
      <c r="J203" s="203" t="s">
        <v>1590</v>
      </c>
      <c r="K203" s="204" t="s">
        <v>1591</v>
      </c>
      <c r="L203" s="205" t="s">
        <v>657</v>
      </c>
      <c r="M203" s="206" t="n">
        <v>92</v>
      </c>
      <c r="N203" s="206" t="n">
        <v>64.32</v>
      </c>
      <c r="O203" s="206" t="n">
        <v>5917.44</v>
      </c>
      <c r="P203" s="207" t="n">
        <v>0</v>
      </c>
      <c r="Q203" s="208" t="n">
        <v>99.5</v>
      </c>
    </row>
    <row r="204" customFormat="false" ht="12.75" hidden="false" customHeight="false" outlineLevel="0" collapsed="false">
      <c r="J204" s="203" t="s">
        <v>1592</v>
      </c>
      <c r="K204" s="204" t="s">
        <v>1593</v>
      </c>
      <c r="L204" s="205" t="s">
        <v>640</v>
      </c>
      <c r="M204" s="206" t="n">
        <v>1</v>
      </c>
      <c r="N204" s="206" t="n">
        <v>5823.15</v>
      </c>
      <c r="O204" s="206" t="n">
        <v>5823.15</v>
      </c>
      <c r="P204" s="207" t="n">
        <v>0</v>
      </c>
      <c r="Q204" s="208" t="n">
        <v>99.5</v>
      </c>
    </row>
    <row r="205" customFormat="false" ht="12.75" hidden="false" customHeight="false" outlineLevel="0" collapsed="false">
      <c r="J205" s="203" t="s">
        <v>1594</v>
      </c>
      <c r="K205" s="204" t="s">
        <v>1595</v>
      </c>
      <c r="L205" s="205" t="s">
        <v>574</v>
      </c>
      <c r="M205" s="206" t="n">
        <v>270.55</v>
      </c>
      <c r="N205" s="206" t="n">
        <v>21.2</v>
      </c>
      <c r="O205" s="206" t="n">
        <v>5735.71</v>
      </c>
      <c r="P205" s="207" t="n">
        <v>0</v>
      </c>
      <c r="Q205" s="208" t="n">
        <v>99.5</v>
      </c>
    </row>
    <row r="206" customFormat="false" ht="12.75" hidden="false" customHeight="false" outlineLevel="0" collapsed="false">
      <c r="J206" s="203" t="s">
        <v>1596</v>
      </c>
      <c r="K206" s="204" t="s">
        <v>1597</v>
      </c>
      <c r="L206" s="205" t="s">
        <v>558</v>
      </c>
      <c r="M206" s="206" t="n">
        <v>914.19</v>
      </c>
      <c r="N206" s="206" t="n">
        <v>6.19</v>
      </c>
      <c r="O206" s="206" t="n">
        <v>5655.24</v>
      </c>
      <c r="P206" s="207" t="n">
        <v>0</v>
      </c>
      <c r="Q206" s="208" t="n">
        <v>99.5</v>
      </c>
    </row>
    <row r="207" customFormat="false" ht="12.75" hidden="false" customHeight="false" outlineLevel="0" collapsed="false">
      <c r="J207" s="203" t="s">
        <v>1598</v>
      </c>
      <c r="K207" s="204" t="s">
        <v>1599</v>
      </c>
      <c r="L207" s="205" t="s">
        <v>640</v>
      </c>
      <c r="M207" s="206" t="n">
        <v>90</v>
      </c>
      <c r="N207" s="206" t="n">
        <v>61.37</v>
      </c>
      <c r="O207" s="206" t="n">
        <v>5523.3</v>
      </c>
      <c r="P207" s="207" t="n">
        <v>0</v>
      </c>
      <c r="Q207" s="208" t="n">
        <v>99.5</v>
      </c>
    </row>
    <row r="208" customFormat="false" ht="12.75" hidden="false" customHeight="false" outlineLevel="0" collapsed="false">
      <c r="J208" s="203" t="s">
        <v>1600</v>
      </c>
      <c r="K208" s="204" t="s">
        <v>1601</v>
      </c>
      <c r="L208" s="205" t="s">
        <v>558</v>
      </c>
      <c r="M208" s="206" t="n">
        <v>50</v>
      </c>
      <c r="N208" s="206" t="n">
        <v>110</v>
      </c>
      <c r="O208" s="206" t="n">
        <v>5500</v>
      </c>
      <c r="P208" s="207" t="n">
        <v>0</v>
      </c>
      <c r="Q208" s="208" t="n">
        <v>99.6</v>
      </c>
    </row>
    <row r="209" customFormat="false" ht="12.75" hidden="false" customHeight="false" outlineLevel="0" collapsed="false">
      <c r="J209" s="203" t="s">
        <v>1602</v>
      </c>
      <c r="K209" s="204" t="s">
        <v>1603</v>
      </c>
      <c r="L209" s="205" t="s">
        <v>558</v>
      </c>
      <c r="M209" s="206" t="n">
        <v>488.25</v>
      </c>
      <c r="N209" s="206" t="n">
        <v>11.03</v>
      </c>
      <c r="O209" s="206" t="n">
        <v>5385.4</v>
      </c>
      <c r="P209" s="207" t="n">
        <v>0</v>
      </c>
      <c r="Q209" s="208" t="n">
        <v>99.6</v>
      </c>
    </row>
    <row r="210" customFormat="false" ht="12.75" hidden="false" customHeight="false" outlineLevel="0" collapsed="false">
      <c r="J210" s="203" t="s">
        <v>1604</v>
      </c>
      <c r="K210" s="204" t="s">
        <v>1605</v>
      </c>
      <c r="L210" s="205" t="s">
        <v>574</v>
      </c>
      <c r="M210" s="206" t="n">
        <v>7036.41</v>
      </c>
      <c r="N210" s="206" t="n">
        <v>0.73</v>
      </c>
      <c r="O210" s="206" t="n">
        <v>5217.44</v>
      </c>
      <c r="P210" s="207" t="n">
        <v>0</v>
      </c>
      <c r="Q210" s="208" t="n">
        <v>99.6</v>
      </c>
    </row>
    <row r="211" customFormat="false" ht="12.75" hidden="false" customHeight="false" outlineLevel="0" collapsed="false">
      <c r="J211" s="203" t="s">
        <v>1606</v>
      </c>
      <c r="K211" s="204" t="s">
        <v>1607</v>
      </c>
      <c r="L211" s="205" t="s">
        <v>1476</v>
      </c>
      <c r="M211" s="206" t="n">
        <v>1</v>
      </c>
      <c r="N211" s="206" t="n">
        <v>5000</v>
      </c>
      <c r="O211" s="206" t="n">
        <v>5000</v>
      </c>
      <c r="P211" s="207" t="n">
        <v>0</v>
      </c>
      <c r="Q211" s="208" t="n">
        <v>99.6</v>
      </c>
    </row>
    <row r="212" customFormat="false" ht="12.75" hidden="false" customHeight="false" outlineLevel="0" collapsed="false">
      <c r="J212" s="203" t="s">
        <v>1608</v>
      </c>
      <c r="K212" s="204" t="s">
        <v>1609</v>
      </c>
      <c r="L212" s="205" t="s">
        <v>640</v>
      </c>
      <c r="M212" s="206" t="n">
        <v>24784.16</v>
      </c>
      <c r="N212" s="206" t="n">
        <v>0.2</v>
      </c>
      <c r="O212" s="206" t="n">
        <v>4956.83</v>
      </c>
      <c r="P212" s="207" t="n">
        <v>0</v>
      </c>
      <c r="Q212" s="208" t="n">
        <v>99.6</v>
      </c>
    </row>
    <row r="213" customFormat="false" ht="12.75" hidden="false" customHeight="false" outlineLevel="0" collapsed="false">
      <c r="J213" s="203" t="s">
        <v>1610</v>
      </c>
      <c r="K213" s="204" t="s">
        <v>1611</v>
      </c>
      <c r="L213" s="205" t="s">
        <v>928</v>
      </c>
      <c r="M213" s="206" t="n">
        <v>1308.5</v>
      </c>
      <c r="N213" s="206" t="n">
        <v>3.79</v>
      </c>
      <c r="O213" s="206" t="n">
        <v>4952.06</v>
      </c>
      <c r="P213" s="207" t="n">
        <v>0</v>
      </c>
      <c r="Q213" s="208" t="n">
        <v>99.6</v>
      </c>
    </row>
    <row r="214" customFormat="false" ht="12.75" hidden="false" customHeight="false" outlineLevel="0" collapsed="false">
      <c r="J214" s="203" t="s">
        <v>1612</v>
      </c>
      <c r="K214" s="204" t="s">
        <v>1428</v>
      </c>
      <c r="L214" s="205" t="s">
        <v>558</v>
      </c>
      <c r="M214" s="206" t="n">
        <v>640.71</v>
      </c>
      <c r="N214" s="206" t="n">
        <v>7.56</v>
      </c>
      <c r="O214" s="206" t="n">
        <v>4843.77</v>
      </c>
      <c r="P214" s="207" t="n">
        <v>0</v>
      </c>
      <c r="Q214" s="208" t="n">
        <v>99.6</v>
      </c>
    </row>
    <row r="215" customFormat="false" ht="12.75" hidden="false" customHeight="false" outlineLevel="0" collapsed="false">
      <c r="J215" s="203" t="s">
        <v>1613</v>
      </c>
      <c r="K215" s="204" t="s">
        <v>1249</v>
      </c>
      <c r="L215" s="205" t="s">
        <v>569</v>
      </c>
      <c r="M215" s="206" t="n">
        <v>4091.15</v>
      </c>
      <c r="N215" s="206" t="n">
        <v>1.16</v>
      </c>
      <c r="O215" s="206" t="n">
        <v>4753.52</v>
      </c>
      <c r="P215" s="207" t="n">
        <v>0</v>
      </c>
      <c r="Q215" s="208" t="n">
        <v>99.7</v>
      </c>
    </row>
    <row r="216" customFormat="false" ht="12.75" hidden="false" customHeight="false" outlineLevel="0" collapsed="false">
      <c r="J216" s="203" t="s">
        <v>1614</v>
      </c>
      <c r="K216" s="204" t="s">
        <v>1615</v>
      </c>
      <c r="L216" s="205" t="s">
        <v>563</v>
      </c>
      <c r="M216" s="206" t="n">
        <v>153.9</v>
      </c>
      <c r="N216" s="206" t="n">
        <v>30.13</v>
      </c>
      <c r="O216" s="206" t="n">
        <v>4668.51</v>
      </c>
      <c r="P216" s="207" t="n">
        <v>0</v>
      </c>
      <c r="Q216" s="208" t="n">
        <v>99.7</v>
      </c>
    </row>
    <row r="217" customFormat="false" ht="12.75" hidden="false" customHeight="false" outlineLevel="0" collapsed="false">
      <c r="J217" s="203" t="s">
        <v>1616</v>
      </c>
      <c r="K217" s="204" t="s">
        <v>1617</v>
      </c>
      <c r="L217" s="205" t="s">
        <v>640</v>
      </c>
      <c r="M217" s="206" t="n">
        <v>4</v>
      </c>
      <c r="N217" s="206" t="n">
        <v>1038.38</v>
      </c>
      <c r="O217" s="206" t="n">
        <v>4153.52</v>
      </c>
      <c r="P217" s="207" t="n">
        <v>0</v>
      </c>
      <c r="Q217" s="208" t="n">
        <v>99.7</v>
      </c>
    </row>
    <row r="218" customFormat="false" ht="12.75" hidden="false" customHeight="false" outlineLevel="0" collapsed="false">
      <c r="J218" s="203" t="s">
        <v>1618</v>
      </c>
      <c r="K218" s="204" t="s">
        <v>1619</v>
      </c>
      <c r="L218" s="205" t="s">
        <v>574</v>
      </c>
      <c r="M218" s="206" t="n">
        <v>3098.2</v>
      </c>
      <c r="N218" s="206" t="n">
        <v>1.34</v>
      </c>
      <c r="O218" s="206" t="n">
        <v>4149.97</v>
      </c>
      <c r="P218" s="207" t="n">
        <v>0</v>
      </c>
      <c r="Q218" s="208" t="n">
        <v>99.7</v>
      </c>
    </row>
    <row r="219" customFormat="false" ht="12.75" hidden="false" customHeight="false" outlineLevel="0" collapsed="false">
      <c r="J219" s="203" t="s">
        <v>1620</v>
      </c>
      <c r="K219" s="204" t="s">
        <v>1621</v>
      </c>
      <c r="L219" s="205" t="s">
        <v>558</v>
      </c>
      <c r="M219" s="206" t="n">
        <v>15.12</v>
      </c>
      <c r="N219" s="206" t="n">
        <v>264.13</v>
      </c>
      <c r="O219" s="206" t="n">
        <v>3993.64</v>
      </c>
      <c r="P219" s="207" t="n">
        <v>0</v>
      </c>
      <c r="Q219" s="208" t="n">
        <v>99.7</v>
      </c>
    </row>
    <row r="220" customFormat="false" ht="12.75" hidden="false" customHeight="false" outlineLevel="0" collapsed="false">
      <c r="J220" s="203" t="s">
        <v>1622</v>
      </c>
      <c r="K220" s="204" t="s">
        <v>1623</v>
      </c>
      <c r="L220" s="205" t="s">
        <v>569</v>
      </c>
      <c r="M220" s="206" t="n">
        <v>112.8</v>
      </c>
      <c r="N220" s="206" t="n">
        <v>33.33</v>
      </c>
      <c r="O220" s="206" t="n">
        <v>3759.62</v>
      </c>
      <c r="P220" s="207" t="n">
        <v>0</v>
      </c>
      <c r="Q220" s="208" t="n">
        <v>99.7</v>
      </c>
    </row>
    <row r="221" customFormat="false" ht="12.75" hidden="false" customHeight="false" outlineLevel="0" collapsed="false">
      <c r="J221" s="203" t="s">
        <v>1624</v>
      </c>
      <c r="K221" s="204" t="s">
        <v>1375</v>
      </c>
      <c r="L221" s="205" t="s">
        <v>640</v>
      </c>
      <c r="M221" s="206" t="n">
        <v>438</v>
      </c>
      <c r="N221" s="206" t="n">
        <v>8.11</v>
      </c>
      <c r="O221" s="206" t="n">
        <v>3552.18</v>
      </c>
      <c r="P221" s="207" t="n">
        <v>0</v>
      </c>
      <c r="Q221" s="208" t="n">
        <v>99.7</v>
      </c>
    </row>
    <row r="222" customFormat="false" ht="12.75" hidden="false" customHeight="false" outlineLevel="0" collapsed="false">
      <c r="J222" s="203" t="s">
        <v>1625</v>
      </c>
      <c r="K222" s="204" t="s">
        <v>1626</v>
      </c>
      <c r="L222" s="205" t="s">
        <v>640</v>
      </c>
      <c r="M222" s="206" t="n">
        <v>1</v>
      </c>
      <c r="N222" s="206" t="n">
        <v>3518.16</v>
      </c>
      <c r="O222" s="206" t="n">
        <v>3518.16</v>
      </c>
      <c r="P222" s="207" t="n">
        <v>0</v>
      </c>
      <c r="Q222" s="208" t="n">
        <v>99.7</v>
      </c>
    </row>
    <row r="223" customFormat="false" ht="12.75" hidden="false" customHeight="false" outlineLevel="0" collapsed="false">
      <c r="J223" s="203" t="s">
        <v>1627</v>
      </c>
      <c r="K223" s="204" t="s">
        <v>1628</v>
      </c>
      <c r="L223" s="205" t="s">
        <v>640</v>
      </c>
      <c r="M223" s="206" t="n">
        <v>4</v>
      </c>
      <c r="N223" s="206" t="n">
        <v>859.05</v>
      </c>
      <c r="O223" s="206" t="n">
        <v>3436.2</v>
      </c>
      <c r="P223" s="207" t="n">
        <v>0</v>
      </c>
      <c r="Q223" s="208" t="n">
        <v>99.7</v>
      </c>
    </row>
    <row r="224" customFormat="false" ht="12.75" hidden="false" customHeight="false" outlineLevel="0" collapsed="false">
      <c r="J224" s="203" t="s">
        <v>1629</v>
      </c>
      <c r="K224" s="204" t="s">
        <v>1630</v>
      </c>
      <c r="L224" s="205" t="s">
        <v>640</v>
      </c>
      <c r="M224" s="206" t="n">
        <v>4</v>
      </c>
      <c r="N224" s="206" t="n">
        <v>827</v>
      </c>
      <c r="O224" s="206" t="n">
        <v>3308</v>
      </c>
      <c r="P224" s="207" t="n">
        <v>0</v>
      </c>
      <c r="Q224" s="208" t="n">
        <v>99.8</v>
      </c>
    </row>
    <row r="225" customFormat="false" ht="12.75" hidden="false" customHeight="false" outlineLevel="0" collapsed="false">
      <c r="J225" s="203"/>
      <c r="K225" s="204" t="s">
        <v>1631</v>
      </c>
      <c r="L225" s="205"/>
      <c r="M225" s="206"/>
      <c r="N225" s="206"/>
      <c r="O225" s="206"/>
      <c r="P225" s="207"/>
      <c r="Q225" s="208"/>
    </row>
    <row r="226" customFormat="false" ht="12.75" hidden="false" customHeight="false" outlineLevel="0" collapsed="false">
      <c r="J226" s="203" t="s">
        <v>1632</v>
      </c>
      <c r="K226" s="204" t="s">
        <v>1633</v>
      </c>
      <c r="L226" s="205" t="s">
        <v>563</v>
      </c>
      <c r="M226" s="206" t="n">
        <v>129.43</v>
      </c>
      <c r="N226" s="206" t="n">
        <v>25.5</v>
      </c>
      <c r="O226" s="206" t="n">
        <v>3306.83</v>
      </c>
      <c r="P226" s="207" t="n">
        <v>0</v>
      </c>
      <c r="Q226" s="208" t="n">
        <v>99.8</v>
      </c>
    </row>
    <row r="227" customFormat="false" ht="12.75" hidden="false" customHeight="false" outlineLevel="0" collapsed="false">
      <c r="J227" s="203" t="s">
        <v>1634</v>
      </c>
      <c r="K227" s="204" t="s">
        <v>1635</v>
      </c>
      <c r="L227" s="205" t="s">
        <v>558</v>
      </c>
      <c r="M227" s="206" t="n">
        <v>30</v>
      </c>
      <c r="N227" s="206" t="n">
        <v>110</v>
      </c>
      <c r="O227" s="206" t="n">
        <v>3300</v>
      </c>
      <c r="P227" s="207" t="n">
        <v>0</v>
      </c>
      <c r="Q227" s="208" t="n">
        <v>99.8</v>
      </c>
    </row>
    <row r="228" customFormat="false" ht="12.75" hidden="false" customHeight="false" outlineLevel="0" collapsed="false">
      <c r="J228" s="203" t="s">
        <v>1636</v>
      </c>
      <c r="K228" s="204" t="s">
        <v>1637</v>
      </c>
      <c r="L228" s="205" t="s">
        <v>558</v>
      </c>
      <c r="M228" s="206" t="n">
        <v>30</v>
      </c>
      <c r="N228" s="206" t="n">
        <v>110</v>
      </c>
      <c r="O228" s="206" t="n">
        <v>3300</v>
      </c>
      <c r="P228" s="207" t="n">
        <v>0</v>
      </c>
      <c r="Q228" s="208" t="n">
        <v>99.8</v>
      </c>
    </row>
    <row r="229" customFormat="false" ht="12.75" hidden="false" customHeight="false" outlineLevel="0" collapsed="false">
      <c r="J229" s="203" t="s">
        <v>1638</v>
      </c>
      <c r="K229" s="204" t="s">
        <v>1639</v>
      </c>
      <c r="L229" s="205" t="s">
        <v>558</v>
      </c>
      <c r="M229" s="206" t="n">
        <v>30</v>
      </c>
      <c r="N229" s="206" t="n">
        <v>110</v>
      </c>
      <c r="O229" s="206" t="n">
        <v>3300</v>
      </c>
      <c r="P229" s="207" t="n">
        <v>0</v>
      </c>
      <c r="Q229" s="208" t="n">
        <v>99.8</v>
      </c>
    </row>
    <row r="230" customFormat="false" ht="12.75" hidden="false" customHeight="false" outlineLevel="0" collapsed="false">
      <c r="J230" s="203" t="s">
        <v>1640</v>
      </c>
      <c r="K230" s="204" t="s">
        <v>1641</v>
      </c>
      <c r="L230" s="205" t="s">
        <v>563</v>
      </c>
      <c r="M230" s="206" t="n">
        <v>38.27</v>
      </c>
      <c r="N230" s="206" t="n">
        <v>85.66</v>
      </c>
      <c r="O230" s="206" t="n">
        <v>3278.21</v>
      </c>
      <c r="P230" s="207" t="n">
        <v>0</v>
      </c>
      <c r="Q230" s="208" t="n">
        <v>99.8</v>
      </c>
    </row>
    <row r="231" customFormat="false" ht="12.75" hidden="false" customHeight="false" outlineLevel="0" collapsed="false">
      <c r="J231" s="203" t="s">
        <v>1642</v>
      </c>
      <c r="K231" s="204" t="s">
        <v>1455</v>
      </c>
      <c r="L231" s="205" t="s">
        <v>640</v>
      </c>
      <c r="M231" s="206" t="n">
        <v>40</v>
      </c>
      <c r="N231" s="206" t="n">
        <v>80.59</v>
      </c>
      <c r="O231" s="206" t="n">
        <v>3223.6</v>
      </c>
      <c r="P231" s="207" t="n">
        <v>0</v>
      </c>
      <c r="Q231" s="208" t="n">
        <v>99.8</v>
      </c>
    </row>
    <row r="232" customFormat="false" ht="12.75" hidden="false" customHeight="false" outlineLevel="0" collapsed="false">
      <c r="J232" s="203" t="s">
        <v>1643</v>
      </c>
      <c r="K232" s="204" t="s">
        <v>1644</v>
      </c>
      <c r="L232" s="205" t="s">
        <v>558</v>
      </c>
      <c r="M232" s="206" t="n">
        <v>364.28</v>
      </c>
      <c r="N232" s="206" t="n">
        <v>8.4</v>
      </c>
      <c r="O232" s="206" t="n">
        <v>3076.1</v>
      </c>
      <c r="P232" s="207" t="n">
        <v>0</v>
      </c>
      <c r="Q232" s="208" t="n">
        <v>99.8</v>
      </c>
    </row>
    <row r="233" customFormat="false" ht="12.75" hidden="false" customHeight="false" outlineLevel="0" collapsed="false">
      <c r="J233" s="203" t="s">
        <v>1645</v>
      </c>
      <c r="K233" s="204" t="s">
        <v>1646</v>
      </c>
      <c r="L233" s="205" t="s">
        <v>640</v>
      </c>
      <c r="M233" s="206" t="n">
        <v>5</v>
      </c>
      <c r="N233" s="206" t="n">
        <v>603.1</v>
      </c>
      <c r="O233" s="206" t="n">
        <v>3015.5</v>
      </c>
      <c r="P233" s="207" t="n">
        <v>0</v>
      </c>
      <c r="Q233" s="208" t="n">
        <v>99.8</v>
      </c>
    </row>
    <row r="234" customFormat="false" ht="12.75" hidden="false" customHeight="false" outlineLevel="0" collapsed="false">
      <c r="J234" s="203" t="s">
        <v>1647</v>
      </c>
      <c r="K234" s="204" t="s">
        <v>1648</v>
      </c>
      <c r="L234" s="205" t="s">
        <v>558</v>
      </c>
      <c r="M234" s="206" t="n">
        <v>50</v>
      </c>
      <c r="N234" s="206" t="n">
        <v>60</v>
      </c>
      <c r="O234" s="206" t="n">
        <v>3000</v>
      </c>
      <c r="P234" s="207" t="n">
        <v>0</v>
      </c>
      <c r="Q234" s="208" t="n">
        <v>99.8</v>
      </c>
    </row>
    <row r="235" customFormat="false" ht="12.75" hidden="false" customHeight="false" outlineLevel="0" collapsed="false">
      <c r="J235" s="203" t="s">
        <v>1649</v>
      </c>
      <c r="K235" s="204" t="s">
        <v>1650</v>
      </c>
      <c r="L235" s="205" t="s">
        <v>558</v>
      </c>
      <c r="M235" s="206" t="n">
        <v>100</v>
      </c>
      <c r="N235" s="206" t="n">
        <v>30</v>
      </c>
      <c r="O235" s="206" t="n">
        <v>3000</v>
      </c>
      <c r="P235" s="207" t="n">
        <v>0</v>
      </c>
      <c r="Q235" s="208" t="n">
        <v>99.8</v>
      </c>
    </row>
    <row r="236" customFormat="false" ht="12.75" hidden="false" customHeight="false" outlineLevel="0" collapsed="false">
      <c r="J236" s="203" t="s">
        <v>1651</v>
      </c>
      <c r="K236" s="204" t="s">
        <v>1458</v>
      </c>
      <c r="L236" s="205" t="s">
        <v>558</v>
      </c>
      <c r="M236" s="206" t="n">
        <v>18.5</v>
      </c>
      <c r="N236" s="206" t="n">
        <v>154.29</v>
      </c>
      <c r="O236" s="206" t="n">
        <v>2854.37</v>
      </c>
      <c r="P236" s="207" t="n">
        <v>0</v>
      </c>
      <c r="Q236" s="208" t="n">
        <v>99.8</v>
      </c>
    </row>
    <row r="237" customFormat="false" ht="12.75" hidden="false" customHeight="false" outlineLevel="0" collapsed="false">
      <c r="J237" s="203" t="s">
        <v>1652</v>
      </c>
      <c r="K237" s="204" t="s">
        <v>1653</v>
      </c>
      <c r="L237" s="205" t="s">
        <v>574</v>
      </c>
      <c r="M237" s="206" t="n">
        <v>2961.6</v>
      </c>
      <c r="N237" s="206" t="n">
        <v>0.84</v>
      </c>
      <c r="O237" s="206" t="n">
        <v>2487.74</v>
      </c>
      <c r="P237" s="207" t="n">
        <v>0</v>
      </c>
      <c r="Q237" s="208" t="n">
        <v>99.9</v>
      </c>
    </row>
    <row r="238" customFormat="false" ht="12.75" hidden="false" customHeight="false" outlineLevel="0" collapsed="false">
      <c r="J238" s="203" t="s">
        <v>1654</v>
      </c>
      <c r="K238" s="204" t="s">
        <v>1655</v>
      </c>
      <c r="L238" s="205" t="s">
        <v>574</v>
      </c>
      <c r="M238" s="206" t="n">
        <v>24360.83</v>
      </c>
      <c r="N238" s="206" t="n">
        <v>0.1</v>
      </c>
      <c r="O238" s="206" t="n">
        <v>2436.08</v>
      </c>
      <c r="P238" s="207" t="n">
        <v>0</v>
      </c>
      <c r="Q238" s="208" t="n">
        <v>99.9</v>
      </c>
    </row>
    <row r="239" customFormat="false" ht="12.75" hidden="false" customHeight="false" outlineLevel="0" collapsed="false">
      <c r="J239" s="203" t="s">
        <v>1656</v>
      </c>
      <c r="K239" s="204" t="s">
        <v>1657</v>
      </c>
      <c r="L239" s="205" t="s">
        <v>640</v>
      </c>
      <c r="M239" s="206" t="n">
        <v>5</v>
      </c>
      <c r="N239" s="206" t="n">
        <v>481.9</v>
      </c>
      <c r="O239" s="206" t="n">
        <v>2409.5</v>
      </c>
      <c r="P239" s="207" t="n">
        <v>0</v>
      </c>
      <c r="Q239" s="208" t="n">
        <v>99.9</v>
      </c>
    </row>
    <row r="240" customFormat="false" ht="12.75" hidden="false" customHeight="false" outlineLevel="0" collapsed="false">
      <c r="J240" s="203" t="s">
        <v>1658</v>
      </c>
      <c r="K240" s="204" t="s">
        <v>1659</v>
      </c>
      <c r="L240" s="205" t="s">
        <v>558</v>
      </c>
      <c r="M240" s="206" t="n">
        <v>220.38</v>
      </c>
      <c r="N240" s="206" t="n">
        <v>10.89</v>
      </c>
      <c r="O240" s="206" t="n">
        <v>2399.94</v>
      </c>
      <c r="P240" s="207" t="n">
        <v>0</v>
      </c>
      <c r="Q240" s="208" t="n">
        <v>99.9</v>
      </c>
    </row>
    <row r="241" customFormat="false" ht="12.75" hidden="false" customHeight="false" outlineLevel="0" collapsed="false">
      <c r="J241" s="203" t="s">
        <v>1660</v>
      </c>
      <c r="K241" s="204" t="s">
        <v>1661</v>
      </c>
      <c r="L241" s="205" t="s">
        <v>569</v>
      </c>
      <c r="M241" s="206" t="n">
        <v>153.66</v>
      </c>
      <c r="N241" s="206" t="n">
        <v>14.28</v>
      </c>
      <c r="O241" s="206" t="n">
        <v>2194.26</v>
      </c>
      <c r="P241" s="207" t="n">
        <v>0</v>
      </c>
      <c r="Q241" s="208" t="n">
        <v>99.9</v>
      </c>
    </row>
    <row r="242" customFormat="false" ht="12.75" hidden="false" customHeight="false" outlineLevel="0" collapsed="false">
      <c r="J242" s="203" t="s">
        <v>1662</v>
      </c>
      <c r="K242" s="204" t="s">
        <v>1399</v>
      </c>
      <c r="L242" s="205" t="s">
        <v>640</v>
      </c>
      <c r="M242" s="206" t="n">
        <v>404</v>
      </c>
      <c r="N242" s="206" t="n">
        <v>5.32</v>
      </c>
      <c r="O242" s="206" t="n">
        <v>2149.28</v>
      </c>
      <c r="P242" s="207" t="n">
        <v>0</v>
      </c>
      <c r="Q242" s="208" t="n">
        <v>99.9</v>
      </c>
    </row>
    <row r="243" customFormat="false" ht="12.75" hidden="false" customHeight="false" outlineLevel="0" collapsed="false">
      <c r="J243" s="203" t="s">
        <v>1663</v>
      </c>
      <c r="K243" s="204" t="s">
        <v>1664</v>
      </c>
      <c r="L243" s="205" t="s">
        <v>558</v>
      </c>
      <c r="M243" s="206" t="n">
        <v>62.76</v>
      </c>
      <c r="N243" s="206" t="n">
        <v>33.33</v>
      </c>
      <c r="O243" s="206" t="n">
        <v>2091.79</v>
      </c>
      <c r="P243" s="207" t="n">
        <v>0</v>
      </c>
      <c r="Q243" s="208" t="n">
        <v>99.9</v>
      </c>
    </row>
    <row r="244" customFormat="false" ht="12.75" hidden="false" customHeight="false" outlineLevel="0" collapsed="false">
      <c r="J244" s="203" t="s">
        <v>1665</v>
      </c>
      <c r="K244" s="204" t="s">
        <v>1666</v>
      </c>
      <c r="L244" s="205" t="s">
        <v>558</v>
      </c>
      <c r="M244" s="206" t="n">
        <v>103.92</v>
      </c>
      <c r="N244" s="206" t="n">
        <v>19.85</v>
      </c>
      <c r="O244" s="206" t="n">
        <v>2062.81</v>
      </c>
      <c r="P244" s="207" t="n">
        <v>0</v>
      </c>
      <c r="Q244" s="208" t="n">
        <v>99.9</v>
      </c>
    </row>
    <row r="245" customFormat="false" ht="12.75" hidden="false" customHeight="false" outlineLevel="0" collapsed="false">
      <c r="J245" s="203" t="s">
        <v>1667</v>
      </c>
      <c r="K245" s="204" t="s">
        <v>1668</v>
      </c>
      <c r="L245" s="205" t="s">
        <v>640</v>
      </c>
      <c r="M245" s="206" t="n">
        <v>217</v>
      </c>
      <c r="N245" s="206" t="n">
        <v>9.27</v>
      </c>
      <c r="O245" s="206" t="n">
        <v>2011.59</v>
      </c>
      <c r="P245" s="207" t="n">
        <v>0</v>
      </c>
      <c r="Q245" s="208" t="n">
        <v>99.9</v>
      </c>
    </row>
    <row r="246" customFormat="false" ht="12.75" hidden="false" customHeight="false" outlineLevel="0" collapsed="false">
      <c r="J246" s="203" t="s">
        <v>1669</v>
      </c>
      <c r="K246" s="204" t="s">
        <v>1670</v>
      </c>
      <c r="L246" s="205" t="s">
        <v>1402</v>
      </c>
      <c r="M246" s="206" t="n">
        <v>780.44</v>
      </c>
      <c r="N246" s="206" t="n">
        <v>2.5</v>
      </c>
      <c r="O246" s="206" t="n">
        <v>1951.11</v>
      </c>
      <c r="P246" s="207" t="n">
        <v>0</v>
      </c>
      <c r="Q246" s="208" t="n">
        <v>99.9</v>
      </c>
    </row>
    <row r="247" customFormat="false" ht="12.75" hidden="false" customHeight="false" outlineLevel="0" collapsed="false">
      <c r="J247" s="203" t="s">
        <v>1671</v>
      </c>
      <c r="K247" s="204" t="s">
        <v>1672</v>
      </c>
      <c r="L247" s="205" t="s">
        <v>928</v>
      </c>
      <c r="M247" s="206" t="n">
        <v>149.18</v>
      </c>
      <c r="N247" s="206" t="n">
        <v>11.89</v>
      </c>
      <c r="O247" s="206" t="n">
        <v>1790.13</v>
      </c>
      <c r="P247" s="207" t="s">
        <v>1673</v>
      </c>
      <c r="Q247" s="208" t="n">
        <v>99.9</v>
      </c>
    </row>
    <row r="248" customFormat="false" ht="12.75" hidden="false" customHeight="false" outlineLevel="0" collapsed="false">
      <c r="J248" s="203" t="s">
        <v>1674</v>
      </c>
      <c r="K248" s="204" t="s">
        <v>1675</v>
      </c>
      <c r="L248" s="205" t="s">
        <v>640</v>
      </c>
      <c r="M248" s="206" t="n">
        <v>7372</v>
      </c>
      <c r="N248" s="206" t="n">
        <v>0.23</v>
      </c>
      <c r="O248" s="206" t="n">
        <v>1695.56</v>
      </c>
      <c r="P248" s="207" t="s">
        <v>1673</v>
      </c>
      <c r="Q248" s="208" t="n">
        <v>99.9</v>
      </c>
    </row>
    <row r="249" customFormat="false" ht="12.75" hidden="false" customHeight="false" outlineLevel="0" collapsed="false">
      <c r="J249" s="203" t="s">
        <v>1676</v>
      </c>
      <c r="K249" s="204" t="s">
        <v>1677</v>
      </c>
      <c r="L249" s="205" t="s">
        <v>558</v>
      </c>
      <c r="M249" s="206" t="n">
        <v>15</v>
      </c>
      <c r="N249" s="206" t="n">
        <v>110</v>
      </c>
      <c r="O249" s="206" t="n">
        <v>1650</v>
      </c>
      <c r="P249" s="207" t="s">
        <v>1673</v>
      </c>
      <c r="Q249" s="208" t="n">
        <v>99.9</v>
      </c>
    </row>
    <row r="250" customFormat="false" ht="12.75" hidden="false" customHeight="false" outlineLevel="0" collapsed="false">
      <c r="J250" s="203" t="s">
        <v>1678</v>
      </c>
      <c r="K250" s="204" t="s">
        <v>1679</v>
      </c>
      <c r="L250" s="205" t="s">
        <v>640</v>
      </c>
      <c r="M250" s="206" t="n">
        <v>2</v>
      </c>
      <c r="N250" s="206" t="n">
        <v>824.94</v>
      </c>
      <c r="O250" s="206" t="n">
        <v>1649.88</v>
      </c>
      <c r="P250" s="207" t="s">
        <v>1673</v>
      </c>
      <c r="Q250" s="208" t="n">
        <v>99.9</v>
      </c>
    </row>
    <row r="251" customFormat="false" ht="12.75" hidden="false" customHeight="false" outlineLevel="0" collapsed="false">
      <c r="J251" s="203" t="s">
        <v>1680</v>
      </c>
      <c r="K251" s="204" t="s">
        <v>1681</v>
      </c>
      <c r="L251" s="205" t="s">
        <v>640</v>
      </c>
      <c r="M251" s="206" t="n">
        <v>1</v>
      </c>
      <c r="N251" s="206" t="n">
        <v>1579.52</v>
      </c>
      <c r="O251" s="206" t="n">
        <v>1579.52</v>
      </c>
      <c r="P251" s="207" t="s">
        <v>1673</v>
      </c>
      <c r="Q251" s="208" t="n">
        <v>99.9</v>
      </c>
    </row>
    <row r="252" customFormat="false" ht="12.75" hidden="false" customHeight="false" outlineLevel="0" collapsed="false">
      <c r="J252" s="203"/>
      <c r="K252" s="204" t="s">
        <v>1682</v>
      </c>
      <c r="L252" s="205"/>
      <c r="M252" s="206"/>
      <c r="N252" s="206"/>
      <c r="O252" s="206"/>
      <c r="P252" s="207"/>
      <c r="Q252" s="208"/>
    </row>
    <row r="253" customFormat="false" ht="12.75" hidden="false" customHeight="false" outlineLevel="0" collapsed="false">
      <c r="J253" s="203" t="s">
        <v>1683</v>
      </c>
      <c r="K253" s="204" t="s">
        <v>1684</v>
      </c>
      <c r="L253" s="205" t="s">
        <v>640</v>
      </c>
      <c r="M253" s="206" t="n">
        <v>1</v>
      </c>
      <c r="N253" s="206" t="n">
        <v>1579.52</v>
      </c>
      <c r="O253" s="206" t="n">
        <v>1579.52</v>
      </c>
      <c r="P253" s="207" t="s">
        <v>1673</v>
      </c>
      <c r="Q253" s="208" t="n">
        <v>99.9</v>
      </c>
    </row>
    <row r="254" customFormat="false" ht="12.75" hidden="false" customHeight="false" outlineLevel="0" collapsed="false">
      <c r="J254" s="203"/>
      <c r="K254" s="204" t="s">
        <v>1685</v>
      </c>
      <c r="L254" s="205"/>
      <c r="M254" s="206"/>
      <c r="N254" s="206"/>
      <c r="O254" s="206"/>
      <c r="P254" s="207"/>
      <c r="Q254" s="208"/>
    </row>
    <row r="255" customFormat="false" ht="12.75" hidden="false" customHeight="false" outlineLevel="0" collapsed="false">
      <c r="J255" s="203" t="s">
        <v>1686</v>
      </c>
      <c r="K255" s="204" t="s">
        <v>1687</v>
      </c>
      <c r="L255" s="205" t="s">
        <v>569</v>
      </c>
      <c r="M255" s="206" t="n">
        <v>23</v>
      </c>
      <c r="N255" s="206" t="n">
        <v>68.16</v>
      </c>
      <c r="O255" s="206" t="n">
        <v>1567.68</v>
      </c>
      <c r="P255" s="207" t="s">
        <v>1673</v>
      </c>
      <c r="Q255" s="208" t="n">
        <v>99.9</v>
      </c>
    </row>
    <row r="256" customFormat="false" ht="12.75" hidden="false" customHeight="false" outlineLevel="0" collapsed="false">
      <c r="J256" s="203" t="s">
        <v>1688</v>
      </c>
      <c r="K256" s="204" t="s">
        <v>1689</v>
      </c>
      <c r="L256" s="205" t="s">
        <v>928</v>
      </c>
      <c r="M256" s="206" t="n">
        <v>317.8</v>
      </c>
      <c r="N256" s="206" t="n">
        <v>4.85</v>
      </c>
      <c r="O256" s="206" t="n">
        <v>1541.79</v>
      </c>
      <c r="P256" s="207" t="s">
        <v>1673</v>
      </c>
      <c r="Q256" s="208" t="n">
        <v>99.9</v>
      </c>
    </row>
    <row r="257" customFormat="false" ht="12.75" hidden="false" customHeight="false" outlineLevel="0" collapsed="false">
      <c r="J257" s="203" t="s">
        <v>1690</v>
      </c>
      <c r="K257" s="204" t="s">
        <v>1691</v>
      </c>
      <c r="L257" s="205" t="s">
        <v>640</v>
      </c>
      <c r="M257" s="206" t="n">
        <v>5390.11</v>
      </c>
      <c r="N257" s="206" t="n">
        <v>0.29</v>
      </c>
      <c r="O257" s="206" t="n">
        <v>1509.23</v>
      </c>
      <c r="P257" s="207" t="s">
        <v>1673</v>
      </c>
      <c r="Q257" s="208" t="n">
        <v>99.9</v>
      </c>
    </row>
    <row r="258" customFormat="false" ht="12.75" hidden="false" customHeight="false" outlineLevel="0" collapsed="false">
      <c r="J258" s="203" t="s">
        <v>1692</v>
      </c>
      <c r="K258" s="204" t="s">
        <v>1693</v>
      </c>
      <c r="L258" s="205" t="s">
        <v>558</v>
      </c>
      <c r="M258" s="206" t="n">
        <v>100</v>
      </c>
      <c r="N258" s="206" t="n">
        <v>15</v>
      </c>
      <c r="O258" s="206" t="n">
        <v>1500</v>
      </c>
      <c r="P258" s="207" t="s">
        <v>1673</v>
      </c>
      <c r="Q258" s="208" t="n">
        <v>100</v>
      </c>
    </row>
    <row r="259" customFormat="false" ht="12.75" hidden="false" customHeight="false" outlineLevel="0" collapsed="false">
      <c r="J259" s="203" t="s">
        <v>1694</v>
      </c>
      <c r="K259" s="204" t="s">
        <v>1695</v>
      </c>
      <c r="L259" s="205" t="s">
        <v>569</v>
      </c>
      <c r="M259" s="206" t="n">
        <v>79.7</v>
      </c>
      <c r="N259" s="206" t="n">
        <v>18.1</v>
      </c>
      <c r="O259" s="206" t="n">
        <v>1442.57</v>
      </c>
      <c r="P259" s="207" t="s">
        <v>1673</v>
      </c>
      <c r="Q259" s="208" t="n">
        <v>100</v>
      </c>
    </row>
    <row r="260" customFormat="false" ht="12.75" hidden="false" customHeight="false" outlineLevel="0" collapsed="false">
      <c r="J260" s="203" t="s">
        <v>1696</v>
      </c>
      <c r="K260" s="204" t="s">
        <v>1697</v>
      </c>
      <c r="L260" s="205" t="s">
        <v>547</v>
      </c>
      <c r="M260" s="206" t="n">
        <v>1</v>
      </c>
      <c r="N260" s="206" t="n">
        <v>1373.78</v>
      </c>
      <c r="O260" s="206" t="n">
        <v>1373.78</v>
      </c>
      <c r="P260" s="207" t="s">
        <v>1673</v>
      </c>
      <c r="Q260" s="208" t="n">
        <v>100</v>
      </c>
    </row>
    <row r="261" customFormat="false" ht="12.75" hidden="false" customHeight="false" outlineLevel="0" collapsed="false">
      <c r="J261" s="203" t="s">
        <v>1698</v>
      </c>
      <c r="K261" s="204" t="s">
        <v>1699</v>
      </c>
      <c r="L261" s="205" t="s">
        <v>928</v>
      </c>
      <c r="M261" s="206" t="n">
        <v>317.8</v>
      </c>
      <c r="N261" s="206" t="n">
        <v>3.89</v>
      </c>
      <c r="O261" s="206" t="n">
        <v>1239.38</v>
      </c>
      <c r="P261" s="207" t="s">
        <v>1673</v>
      </c>
      <c r="Q261" s="208" t="n">
        <v>100</v>
      </c>
    </row>
    <row r="262" customFormat="false" ht="12.75" hidden="false" customHeight="false" outlineLevel="0" collapsed="false">
      <c r="J262" s="203" t="s">
        <v>1700</v>
      </c>
      <c r="K262" s="204" t="s">
        <v>1701</v>
      </c>
      <c r="L262" s="205" t="s">
        <v>640</v>
      </c>
      <c r="M262" s="206" t="n">
        <v>3</v>
      </c>
      <c r="N262" s="206" t="n">
        <v>388.21</v>
      </c>
      <c r="O262" s="206" t="n">
        <v>1164.63</v>
      </c>
      <c r="P262" s="207" t="s">
        <v>1673</v>
      </c>
      <c r="Q262" s="208" t="n">
        <v>100</v>
      </c>
    </row>
    <row r="263" customFormat="false" ht="12.75" hidden="false" customHeight="false" outlineLevel="0" collapsed="false">
      <c r="J263" s="203" t="s">
        <v>1702</v>
      </c>
      <c r="K263" s="204" t="s">
        <v>1703</v>
      </c>
      <c r="L263" s="205" t="s">
        <v>640</v>
      </c>
      <c r="M263" s="206" t="n">
        <v>1</v>
      </c>
      <c r="N263" s="206" t="n">
        <v>1102.3</v>
      </c>
      <c r="O263" s="206" t="n">
        <v>1102.3</v>
      </c>
      <c r="P263" s="207" t="s">
        <v>1673</v>
      </c>
      <c r="Q263" s="208" t="n">
        <v>100</v>
      </c>
    </row>
    <row r="264" customFormat="false" ht="12.75" hidden="false" customHeight="false" outlineLevel="0" collapsed="false">
      <c r="J264" s="203"/>
      <c r="K264" s="204" t="s">
        <v>1631</v>
      </c>
      <c r="L264" s="205"/>
      <c r="M264" s="206"/>
      <c r="N264" s="206"/>
      <c r="O264" s="206"/>
      <c r="P264" s="207"/>
      <c r="Q264" s="208"/>
    </row>
    <row r="265" customFormat="false" ht="12.75" hidden="false" customHeight="false" outlineLevel="0" collapsed="false">
      <c r="J265" s="203" t="s">
        <v>1704</v>
      </c>
      <c r="K265" s="204" t="s">
        <v>1705</v>
      </c>
      <c r="L265" s="205" t="s">
        <v>558</v>
      </c>
      <c r="M265" s="206" t="n">
        <v>10</v>
      </c>
      <c r="N265" s="206" t="n">
        <v>110</v>
      </c>
      <c r="O265" s="206" t="n">
        <v>1100</v>
      </c>
      <c r="P265" s="207" t="s">
        <v>1673</v>
      </c>
      <c r="Q265" s="208" t="n">
        <v>100</v>
      </c>
    </row>
    <row r="266" customFormat="false" ht="12.75" hidden="false" customHeight="false" outlineLevel="0" collapsed="false">
      <c r="J266" s="203" t="s">
        <v>1706</v>
      </c>
      <c r="K266" s="204" t="s">
        <v>1707</v>
      </c>
      <c r="L266" s="205" t="s">
        <v>640</v>
      </c>
      <c r="M266" s="206" t="n">
        <v>1068</v>
      </c>
      <c r="N266" s="206" t="n">
        <v>1</v>
      </c>
      <c r="O266" s="206" t="n">
        <v>1068</v>
      </c>
      <c r="P266" s="207" t="s">
        <v>1673</v>
      </c>
      <c r="Q266" s="208" t="n">
        <v>100</v>
      </c>
    </row>
    <row r="267" customFormat="false" ht="12.75" hidden="false" customHeight="false" outlineLevel="0" collapsed="false">
      <c r="J267" s="203" t="s">
        <v>1708</v>
      </c>
      <c r="K267" s="204" t="s">
        <v>1709</v>
      </c>
      <c r="L267" s="205" t="s">
        <v>640</v>
      </c>
      <c r="M267" s="206" t="n">
        <v>1</v>
      </c>
      <c r="N267" s="206" t="n">
        <v>931.7</v>
      </c>
      <c r="O267" s="206" t="n">
        <v>931.7</v>
      </c>
      <c r="P267" s="207" t="s">
        <v>1673</v>
      </c>
      <c r="Q267" s="208" t="n">
        <v>100</v>
      </c>
    </row>
    <row r="268" customFormat="false" ht="12.75" hidden="false" customHeight="false" outlineLevel="0" collapsed="false">
      <c r="J268" s="203"/>
      <c r="K268" s="204" t="s">
        <v>1710</v>
      </c>
      <c r="L268" s="205"/>
      <c r="M268" s="206"/>
      <c r="N268" s="206"/>
      <c r="O268" s="206"/>
      <c r="P268" s="207"/>
      <c r="Q268" s="208"/>
    </row>
    <row r="269" customFormat="false" ht="12.75" hidden="false" customHeight="false" outlineLevel="0" collapsed="false">
      <c r="J269" s="203" t="s">
        <v>1711</v>
      </c>
      <c r="K269" s="204" t="s">
        <v>1712</v>
      </c>
      <c r="L269" s="205" t="s">
        <v>569</v>
      </c>
      <c r="M269" s="206" t="n">
        <v>131.3</v>
      </c>
      <c r="N269" s="206" t="n">
        <v>7.07</v>
      </c>
      <c r="O269" s="206" t="n">
        <v>928.29</v>
      </c>
      <c r="P269" s="207" t="s">
        <v>1673</v>
      </c>
      <c r="Q269" s="208" t="n">
        <v>100</v>
      </c>
    </row>
    <row r="270" customFormat="false" ht="12.75" hidden="false" customHeight="false" outlineLevel="0" collapsed="false">
      <c r="J270" s="203" t="s">
        <v>1713</v>
      </c>
      <c r="K270" s="204" t="s">
        <v>1714</v>
      </c>
      <c r="L270" s="205" t="s">
        <v>640</v>
      </c>
      <c r="M270" s="206" t="n">
        <v>8</v>
      </c>
      <c r="N270" s="206" t="n">
        <v>100</v>
      </c>
      <c r="O270" s="206" t="n">
        <v>800</v>
      </c>
      <c r="P270" s="207" t="s">
        <v>1673</v>
      </c>
      <c r="Q270" s="208" t="n">
        <v>100</v>
      </c>
    </row>
    <row r="271" customFormat="false" ht="12.75" hidden="false" customHeight="false" outlineLevel="0" collapsed="false">
      <c r="J271" s="203" t="s">
        <v>1715</v>
      </c>
      <c r="K271" s="204" t="s">
        <v>1716</v>
      </c>
      <c r="L271" s="205" t="s">
        <v>640</v>
      </c>
      <c r="M271" s="206" t="n">
        <v>5992</v>
      </c>
      <c r="N271" s="206" t="n">
        <v>0.12</v>
      </c>
      <c r="O271" s="206" t="n">
        <v>719.04</v>
      </c>
      <c r="P271" s="207" t="s">
        <v>1673</v>
      </c>
      <c r="Q271" s="208" t="n">
        <v>100</v>
      </c>
    </row>
    <row r="272" customFormat="false" ht="12.75" hidden="false" customHeight="false" outlineLevel="0" collapsed="false">
      <c r="J272" s="203" t="s">
        <v>1717</v>
      </c>
      <c r="K272" s="204" t="s">
        <v>1494</v>
      </c>
      <c r="L272" s="205" t="s">
        <v>569</v>
      </c>
      <c r="M272" s="206" t="n">
        <v>8</v>
      </c>
      <c r="N272" s="206" t="n">
        <v>80.51</v>
      </c>
      <c r="O272" s="206" t="n">
        <v>644.08</v>
      </c>
      <c r="P272" s="207" t="s">
        <v>1673</v>
      </c>
      <c r="Q272" s="208" t="n">
        <v>100</v>
      </c>
    </row>
    <row r="273" customFormat="false" ht="12.75" hidden="false" customHeight="false" outlineLevel="0" collapsed="false">
      <c r="J273" s="203" t="s">
        <v>1718</v>
      </c>
      <c r="K273" s="204" t="s">
        <v>1719</v>
      </c>
      <c r="L273" s="205" t="s">
        <v>928</v>
      </c>
      <c r="M273" s="206" t="n">
        <v>138.71</v>
      </c>
      <c r="N273" s="206" t="n">
        <v>4.62</v>
      </c>
      <c r="O273" s="206" t="n">
        <v>640.47</v>
      </c>
      <c r="P273" s="207" t="s">
        <v>1673</v>
      </c>
      <c r="Q273" s="208" t="n">
        <v>100</v>
      </c>
    </row>
    <row r="274" customFormat="false" ht="12.75" hidden="false" customHeight="false" outlineLevel="0" collapsed="false">
      <c r="J274" s="203" t="s">
        <v>1720</v>
      </c>
      <c r="K274" s="204" t="s">
        <v>1721</v>
      </c>
      <c r="L274" s="205" t="s">
        <v>640</v>
      </c>
      <c r="M274" s="206" t="n">
        <v>2</v>
      </c>
      <c r="N274" s="206" t="n">
        <v>304</v>
      </c>
      <c r="O274" s="206" t="n">
        <v>608</v>
      </c>
      <c r="P274" s="207" t="s">
        <v>1673</v>
      </c>
      <c r="Q274" s="208" t="n">
        <v>100</v>
      </c>
    </row>
    <row r="275" customFormat="false" ht="12.75" hidden="false" customHeight="false" outlineLevel="0" collapsed="false">
      <c r="J275" s="203" t="s">
        <v>1722</v>
      </c>
      <c r="K275" s="204" t="s">
        <v>1723</v>
      </c>
      <c r="L275" s="205" t="s">
        <v>558</v>
      </c>
      <c r="M275" s="206" t="n">
        <v>20</v>
      </c>
      <c r="N275" s="206" t="n">
        <v>30</v>
      </c>
      <c r="O275" s="206" t="n">
        <v>600</v>
      </c>
      <c r="P275" s="207" t="s">
        <v>1673</v>
      </c>
      <c r="Q275" s="208" t="n">
        <v>100</v>
      </c>
    </row>
    <row r="276" customFormat="false" ht="12.75" hidden="false" customHeight="false" outlineLevel="0" collapsed="false">
      <c r="J276" s="203" t="s">
        <v>1724</v>
      </c>
      <c r="K276" s="204" t="s">
        <v>1725</v>
      </c>
      <c r="L276" s="205" t="s">
        <v>62</v>
      </c>
      <c r="M276" s="206" t="n">
        <v>32.34</v>
      </c>
      <c r="N276" s="206" t="n">
        <v>18.07</v>
      </c>
      <c r="O276" s="206" t="n">
        <v>584.38</v>
      </c>
      <c r="P276" s="207" t="s">
        <v>1673</v>
      </c>
      <c r="Q276" s="208" t="n">
        <v>100</v>
      </c>
    </row>
    <row r="277" customFormat="false" ht="12.75" hidden="false" customHeight="false" outlineLevel="0" collapsed="false">
      <c r="J277" s="203" t="s">
        <v>1726</v>
      </c>
      <c r="K277" s="204" t="s">
        <v>1727</v>
      </c>
      <c r="L277" s="205" t="s">
        <v>574</v>
      </c>
      <c r="M277" s="206" t="n">
        <v>416.52</v>
      </c>
      <c r="N277" s="206" t="n">
        <v>1.34</v>
      </c>
      <c r="O277" s="206" t="n">
        <v>576.07</v>
      </c>
      <c r="P277" s="207" t="s">
        <v>1673</v>
      </c>
      <c r="Q277" s="208" t="n">
        <v>100</v>
      </c>
    </row>
    <row r="278" customFormat="false" ht="12.75" hidden="false" customHeight="false" outlineLevel="0" collapsed="false">
      <c r="J278" s="203" t="s">
        <v>1728</v>
      </c>
      <c r="K278" s="204" t="s">
        <v>1497</v>
      </c>
      <c r="L278" s="205" t="s">
        <v>640</v>
      </c>
      <c r="M278" s="206" t="n">
        <v>7</v>
      </c>
      <c r="N278" s="206" t="n">
        <v>57.9</v>
      </c>
      <c r="O278" s="206" t="n">
        <v>405.3</v>
      </c>
      <c r="P278" s="207" t="s">
        <v>1673</v>
      </c>
      <c r="Q278" s="208" t="n">
        <v>100</v>
      </c>
    </row>
    <row r="279" customFormat="false" ht="12.75" hidden="false" customHeight="false" outlineLevel="0" collapsed="false">
      <c r="J279" s="203" t="s">
        <v>1729</v>
      </c>
      <c r="K279" s="204" t="s">
        <v>1730</v>
      </c>
      <c r="L279" s="205" t="s">
        <v>569</v>
      </c>
      <c r="M279" s="206" t="n">
        <v>206.32</v>
      </c>
      <c r="N279" s="206" t="n">
        <v>1.77</v>
      </c>
      <c r="O279" s="206" t="n">
        <v>361.81</v>
      </c>
      <c r="P279" s="207" t="s">
        <v>1673</v>
      </c>
      <c r="Q279" s="208" t="n">
        <v>100</v>
      </c>
    </row>
    <row r="280" customFormat="false" ht="12.75" hidden="false" customHeight="false" outlineLevel="0" collapsed="false">
      <c r="J280" s="203" t="s">
        <v>1731</v>
      </c>
      <c r="K280" s="204" t="s">
        <v>1732</v>
      </c>
      <c r="L280" s="205" t="s">
        <v>558</v>
      </c>
      <c r="M280" s="206" t="n">
        <v>10</v>
      </c>
      <c r="N280" s="206" t="n">
        <v>30</v>
      </c>
      <c r="O280" s="206" t="n">
        <v>300</v>
      </c>
      <c r="P280" s="207" t="s">
        <v>1673</v>
      </c>
      <c r="Q280" s="208" t="n">
        <v>100</v>
      </c>
    </row>
    <row r="281" customFormat="false" ht="12.75" hidden="false" customHeight="false" outlineLevel="0" collapsed="false">
      <c r="J281" s="203" t="s">
        <v>1733</v>
      </c>
      <c r="K281" s="204" t="s">
        <v>1504</v>
      </c>
      <c r="L281" s="205" t="s">
        <v>640</v>
      </c>
      <c r="M281" s="206" t="n">
        <v>2</v>
      </c>
      <c r="N281" s="206" t="n">
        <v>113.13</v>
      </c>
      <c r="O281" s="206" t="n">
        <v>226.26</v>
      </c>
      <c r="P281" s="207" t="s">
        <v>1673</v>
      </c>
      <c r="Q281" s="208" t="n">
        <v>100</v>
      </c>
    </row>
    <row r="282" customFormat="false" ht="12.75" hidden="false" customHeight="false" outlineLevel="0" collapsed="false">
      <c r="J282" s="203" t="s">
        <v>1734</v>
      </c>
      <c r="K282" s="204" t="s">
        <v>1735</v>
      </c>
      <c r="L282" s="205" t="s">
        <v>574</v>
      </c>
      <c r="M282" s="206" t="n">
        <v>80.95</v>
      </c>
      <c r="N282" s="206" t="n">
        <v>2.25</v>
      </c>
      <c r="O282" s="206" t="n">
        <v>202.38</v>
      </c>
      <c r="P282" s="207" t="s">
        <v>1673</v>
      </c>
      <c r="Q282" s="208" t="n">
        <v>100</v>
      </c>
    </row>
    <row r="283" customFormat="false" ht="12.75" hidden="false" customHeight="false" outlineLevel="0" collapsed="false">
      <c r="J283" s="203" t="s">
        <v>1736</v>
      </c>
      <c r="K283" s="204" t="s">
        <v>1737</v>
      </c>
      <c r="L283" s="205" t="s">
        <v>640</v>
      </c>
      <c r="M283" s="206" t="n">
        <v>1</v>
      </c>
      <c r="N283" s="206" t="n">
        <v>190</v>
      </c>
      <c r="O283" s="206" t="n">
        <v>190</v>
      </c>
      <c r="P283" s="207" t="s">
        <v>1673</v>
      </c>
      <c r="Q283" s="208" t="n">
        <v>100</v>
      </c>
    </row>
    <row r="284" customFormat="false" ht="12.75" hidden="false" customHeight="false" outlineLevel="0" collapsed="false">
      <c r="J284" s="203" t="s">
        <v>1738</v>
      </c>
      <c r="K284" s="204" t="s">
        <v>1739</v>
      </c>
      <c r="L284" s="205" t="s">
        <v>569</v>
      </c>
      <c r="M284" s="206" t="n">
        <v>1254.81</v>
      </c>
      <c r="N284" s="206" t="n">
        <v>0.12</v>
      </c>
      <c r="O284" s="206" t="n">
        <v>147.51</v>
      </c>
      <c r="P284" s="207" t="s">
        <v>1673</v>
      </c>
      <c r="Q284" s="208" t="n">
        <v>100</v>
      </c>
    </row>
    <row r="285" customFormat="false" ht="12.75" hidden="false" customHeight="false" outlineLevel="0" collapsed="false">
      <c r="J285" s="203" t="s">
        <v>1740</v>
      </c>
      <c r="K285" s="204" t="s">
        <v>1741</v>
      </c>
      <c r="L285" s="205" t="s">
        <v>640</v>
      </c>
      <c r="M285" s="206" t="n">
        <v>2</v>
      </c>
      <c r="N285" s="206" t="n">
        <v>66.18</v>
      </c>
      <c r="O285" s="206" t="n">
        <v>132.36</v>
      </c>
      <c r="P285" s="207" t="s">
        <v>1673</v>
      </c>
      <c r="Q285" s="208" t="n">
        <v>100</v>
      </c>
    </row>
    <row r="286" customFormat="false" ht="12.75" hidden="false" customHeight="false" outlineLevel="0" collapsed="false">
      <c r="J286" s="203" t="s">
        <v>1742</v>
      </c>
      <c r="K286" s="204" t="s">
        <v>1743</v>
      </c>
      <c r="L286" s="205" t="s">
        <v>640</v>
      </c>
      <c r="M286" s="206" t="n">
        <v>1068</v>
      </c>
      <c r="N286" s="206" t="n">
        <v>0.12</v>
      </c>
      <c r="O286" s="206" t="n">
        <v>128.16</v>
      </c>
      <c r="P286" s="207" t="s">
        <v>1673</v>
      </c>
      <c r="Q286" s="208" t="n">
        <v>100</v>
      </c>
    </row>
    <row r="287" customFormat="false" ht="12.75" hidden="false" customHeight="false" outlineLevel="0" collapsed="false">
      <c r="J287" s="203" t="s">
        <v>1744</v>
      </c>
      <c r="K287" s="204" t="s">
        <v>1516</v>
      </c>
      <c r="L287" s="205" t="s">
        <v>640</v>
      </c>
      <c r="M287" s="206" t="n">
        <v>1</v>
      </c>
      <c r="N287" s="206" t="n">
        <v>81.06</v>
      </c>
      <c r="O287" s="206" t="n">
        <v>81.06</v>
      </c>
      <c r="P287" s="207" t="s">
        <v>1673</v>
      </c>
      <c r="Q287" s="208" t="n">
        <v>100</v>
      </c>
    </row>
    <row r="288" customFormat="false" ht="12.75" hidden="false" customHeight="false" outlineLevel="0" collapsed="false">
      <c r="J288" s="203" t="s">
        <v>1745</v>
      </c>
      <c r="K288" s="204" t="s">
        <v>1746</v>
      </c>
      <c r="L288" s="205" t="s">
        <v>569</v>
      </c>
      <c r="M288" s="206" t="n">
        <v>30.2</v>
      </c>
      <c r="N288" s="206" t="n">
        <v>0.49</v>
      </c>
      <c r="O288" s="206" t="n">
        <v>14.49</v>
      </c>
      <c r="P288" s="207" t="s">
        <v>1673</v>
      </c>
      <c r="Q288" s="208" t="n">
        <v>100</v>
      </c>
    </row>
    <row r="289" customFormat="false" ht="13.5" hidden="false" customHeight="false" outlineLevel="0" collapsed="false">
      <c r="J289" s="226"/>
      <c r="K289" s="227"/>
      <c r="L289" s="228"/>
      <c r="M289" s="229"/>
      <c r="N289" s="229"/>
      <c r="O289" s="229"/>
      <c r="P289" s="230"/>
      <c r="Q289" s="231"/>
    </row>
    <row r="290" customFormat="false" ht="13.5" hidden="false" customHeight="false" outlineLevel="0" collapsed="false">
      <c r="J290" s="232"/>
      <c r="K290" s="233"/>
      <c r="L290" s="234"/>
      <c r="M290" s="235"/>
      <c r="N290" s="236" t="s">
        <v>1521</v>
      </c>
      <c r="O290" s="236" t="n">
        <f aca="false">SUM(O2:O289)-0.05</f>
        <v>36518974.95</v>
      </c>
      <c r="P290" s="237"/>
      <c r="Q290" s="2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8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41"/>
    <col collapsed="false" customWidth="true" hidden="false" outlineLevel="0" max="3" min="3" style="88" width="9.14"/>
    <col collapsed="false" customWidth="true" hidden="false" outlineLevel="0" max="4" min="4" style="165" width="16.42"/>
    <col collapsed="false" customWidth="true" hidden="false" outlineLevel="0" max="5" min="5" style="165" width="14.99"/>
  </cols>
  <sheetData>
    <row r="1" customFormat="false" ht="12.75" hidden="false" customHeight="false" outlineLevel="0" collapsed="false">
      <c r="A1" s="91"/>
      <c r="B1" s="91"/>
    </row>
    <row r="2" customFormat="false" ht="20.25" hidden="false" customHeight="false" outlineLevel="0" collapsed="false">
      <c r="A2" s="171" t="s">
        <v>1747</v>
      </c>
      <c r="D2" s="173"/>
    </row>
    <row r="3" customFormat="false" ht="13.5" hidden="false" customHeight="false" outlineLevel="0" collapsed="false">
      <c r="A3" s="91"/>
      <c r="B3" s="91"/>
    </row>
    <row r="4" customFormat="false" ht="21" hidden="false" customHeight="true" outlineLevel="0" collapsed="false">
      <c r="A4" s="180" t="s">
        <v>908</v>
      </c>
      <c r="B4" s="181" t="s">
        <v>909</v>
      </c>
      <c r="C4" s="182" t="s">
        <v>534</v>
      </c>
      <c r="D4" s="183" t="s">
        <v>538</v>
      </c>
      <c r="E4" s="239" t="s">
        <v>1748</v>
      </c>
    </row>
    <row r="5" s="98" customFormat="true" ht="12.75" hidden="false" customHeight="false" outlineLevel="0" collapsed="false">
      <c r="A5" s="192" t="s">
        <v>1610</v>
      </c>
      <c r="B5" s="193" t="s">
        <v>1611</v>
      </c>
      <c r="C5" s="194" t="s">
        <v>928</v>
      </c>
      <c r="D5" s="195" t="n">
        <v>3.79</v>
      </c>
      <c r="E5" s="240" t="n">
        <v>4952.06</v>
      </c>
    </row>
    <row r="6" customFormat="false" ht="12.75" hidden="false" customHeight="false" outlineLevel="0" collapsed="false">
      <c r="A6" s="203" t="s">
        <v>1671</v>
      </c>
      <c r="B6" s="204" t="s">
        <v>1672</v>
      </c>
      <c r="C6" s="205" t="s">
        <v>928</v>
      </c>
      <c r="D6" s="206" t="n">
        <v>11.89</v>
      </c>
      <c r="E6" s="241" t="n">
        <v>1790.13</v>
      </c>
    </row>
    <row r="7" customFormat="false" ht="12.75" hidden="false" customHeight="false" outlineLevel="0" collapsed="false">
      <c r="A7" s="203" t="s">
        <v>1140</v>
      </c>
      <c r="B7" s="204" t="s">
        <v>1141</v>
      </c>
      <c r="C7" s="205" t="s">
        <v>928</v>
      </c>
      <c r="D7" s="206" t="n">
        <v>5.08</v>
      </c>
      <c r="E7" s="241" t="n">
        <v>105627.61</v>
      </c>
    </row>
    <row r="8" customFormat="false" ht="12.75" hidden="false" customHeight="false" outlineLevel="0" collapsed="false">
      <c r="A8" s="212" t="s">
        <v>950</v>
      </c>
      <c r="B8" s="204" t="s">
        <v>951</v>
      </c>
      <c r="C8" s="205" t="s">
        <v>928</v>
      </c>
      <c r="D8" s="206" t="n">
        <v>4.9</v>
      </c>
      <c r="E8" s="241" t="n">
        <v>768172.51</v>
      </c>
    </row>
    <row r="9" customFormat="false" ht="12.75" hidden="false" customHeight="false" outlineLevel="0" collapsed="false">
      <c r="A9" s="203" t="s">
        <v>966</v>
      </c>
      <c r="B9" s="204" t="s">
        <v>967</v>
      </c>
      <c r="C9" s="205" t="s">
        <v>928</v>
      </c>
      <c r="D9" s="206" t="n">
        <v>3.79</v>
      </c>
      <c r="E9" s="241" t="n">
        <v>590142.69</v>
      </c>
    </row>
    <row r="10" customFormat="false" ht="12.75" hidden="false" customHeight="false" outlineLevel="0" collapsed="false">
      <c r="A10" s="203" t="s">
        <v>974</v>
      </c>
      <c r="B10" s="204" t="s">
        <v>975</v>
      </c>
      <c r="C10" s="205" t="s">
        <v>928</v>
      </c>
      <c r="D10" s="206" t="n">
        <v>4.85</v>
      </c>
      <c r="E10" s="241" t="n">
        <v>547795.85</v>
      </c>
    </row>
    <row r="11" customFormat="false" ht="12.75" hidden="false" customHeight="false" outlineLevel="0" collapsed="false">
      <c r="A11" s="203" t="s">
        <v>995</v>
      </c>
      <c r="B11" s="204" t="s">
        <v>996</v>
      </c>
      <c r="C11" s="205" t="s">
        <v>928</v>
      </c>
      <c r="D11" s="206" t="n">
        <v>3.79</v>
      </c>
      <c r="E11" s="241" t="n">
        <v>420193.37</v>
      </c>
    </row>
    <row r="12" customFormat="false" ht="12.75" hidden="false" customHeight="false" outlineLevel="0" collapsed="false">
      <c r="A12" s="203" t="s">
        <v>1498</v>
      </c>
      <c r="B12" s="204" t="s">
        <v>1499</v>
      </c>
      <c r="C12" s="205" t="s">
        <v>928</v>
      </c>
      <c r="D12" s="206" t="n">
        <v>3.7</v>
      </c>
      <c r="E12" s="241" t="n">
        <v>17696.19</v>
      </c>
    </row>
    <row r="13" customFormat="false" ht="12.75" hidden="false" customHeight="false" outlineLevel="0" collapsed="false">
      <c r="A13" s="203" t="s">
        <v>1523</v>
      </c>
      <c r="B13" s="204" t="s">
        <v>1524</v>
      </c>
      <c r="C13" s="205" t="s">
        <v>928</v>
      </c>
      <c r="D13" s="206" t="n">
        <v>3.04</v>
      </c>
      <c r="E13" s="241" t="n">
        <v>13218.95</v>
      </c>
    </row>
    <row r="14" customFormat="false" ht="12.75" hidden="false" customHeight="false" outlineLevel="0" collapsed="false">
      <c r="A14" s="203" t="s">
        <v>1195</v>
      </c>
      <c r="B14" s="204" t="s">
        <v>1196</v>
      </c>
      <c r="C14" s="205" t="s">
        <v>928</v>
      </c>
      <c r="D14" s="206" t="n">
        <v>5.08</v>
      </c>
      <c r="E14" s="241" t="n">
        <v>71207.93</v>
      </c>
    </row>
    <row r="15" customFormat="false" ht="12.75" hidden="false" customHeight="false" outlineLevel="0" collapsed="false">
      <c r="A15" s="203" t="s">
        <v>946</v>
      </c>
      <c r="B15" s="204" t="s">
        <v>947</v>
      </c>
      <c r="C15" s="205" t="s">
        <v>928</v>
      </c>
      <c r="D15" s="206" t="n">
        <v>4.85</v>
      </c>
      <c r="E15" s="241" t="n">
        <v>862432.88</v>
      </c>
    </row>
    <row r="16" customFormat="false" ht="12.75" hidden="false" customHeight="false" outlineLevel="0" collapsed="false">
      <c r="A16" s="203" t="s">
        <v>1718</v>
      </c>
      <c r="B16" s="204" t="s">
        <v>1719</v>
      </c>
      <c r="C16" s="205" t="s">
        <v>928</v>
      </c>
      <c r="D16" s="206" t="n">
        <v>4.62</v>
      </c>
      <c r="E16" s="241" t="n">
        <v>640.47</v>
      </c>
    </row>
    <row r="17" customFormat="false" ht="12.75" hidden="false" customHeight="false" outlineLevel="0" collapsed="false">
      <c r="A17" s="203" t="s">
        <v>926</v>
      </c>
      <c r="B17" s="204" t="s">
        <v>927</v>
      </c>
      <c r="C17" s="205" t="s">
        <v>928</v>
      </c>
      <c r="D17" s="206" t="n">
        <v>3.79</v>
      </c>
      <c r="E17" s="241" t="n">
        <v>1567555.54</v>
      </c>
    </row>
    <row r="18" customFormat="false" ht="12.75" hidden="false" customHeight="false" outlineLevel="0" collapsed="false">
      <c r="A18" s="203" t="s">
        <v>1127</v>
      </c>
      <c r="B18" s="204" t="s">
        <v>1128</v>
      </c>
      <c r="C18" s="205" t="s">
        <v>1129</v>
      </c>
      <c r="D18" s="206" t="n">
        <v>7200.01</v>
      </c>
      <c r="E18" s="241" t="n">
        <v>129600.18</v>
      </c>
    </row>
    <row r="19" customFormat="false" ht="12.75" hidden="false" customHeight="false" outlineLevel="0" collapsed="false">
      <c r="A19" s="203" t="s">
        <v>1333</v>
      </c>
      <c r="B19" s="204" t="s">
        <v>1334</v>
      </c>
      <c r="C19" s="205" t="s">
        <v>1129</v>
      </c>
      <c r="D19" s="206" t="n">
        <v>2100.01</v>
      </c>
      <c r="E19" s="241" t="n">
        <v>37800.18</v>
      </c>
    </row>
    <row r="20" customFormat="false" ht="12.75" hidden="false" customHeight="false" outlineLevel="0" collapsed="false">
      <c r="A20" s="203" t="s">
        <v>1357</v>
      </c>
      <c r="B20" s="204" t="s">
        <v>1358</v>
      </c>
      <c r="C20" s="205" t="s">
        <v>1129</v>
      </c>
      <c r="D20" s="206" t="n">
        <v>1890</v>
      </c>
      <c r="E20" s="241" t="n">
        <v>34020</v>
      </c>
    </row>
    <row r="21" customFormat="false" ht="12.75" hidden="false" customHeight="false" outlineLevel="0" collapsed="false">
      <c r="A21" s="203" t="s">
        <v>1170</v>
      </c>
      <c r="B21" s="204" t="s">
        <v>1171</v>
      </c>
      <c r="C21" s="205" t="s">
        <v>1129</v>
      </c>
      <c r="D21" s="206" t="n">
        <v>4500</v>
      </c>
      <c r="E21" s="241" t="n">
        <v>81000</v>
      </c>
    </row>
    <row r="22" customFormat="false" ht="12.75" hidden="false" customHeight="false" outlineLevel="0" collapsed="false">
      <c r="A22" s="203" t="s">
        <v>1280</v>
      </c>
      <c r="B22" s="204" t="s">
        <v>1281</v>
      </c>
      <c r="C22" s="205" t="s">
        <v>1129</v>
      </c>
      <c r="D22" s="206" t="n">
        <v>3150.01</v>
      </c>
      <c r="E22" s="241" t="n">
        <v>53550.17</v>
      </c>
    </row>
    <row r="23" customFormat="false" ht="12.75" hidden="false" customHeight="false" outlineLevel="0" collapsed="false">
      <c r="A23" s="203" t="s">
        <v>1318</v>
      </c>
      <c r="B23" s="204" t="s">
        <v>1319</v>
      </c>
      <c r="C23" s="205" t="s">
        <v>1129</v>
      </c>
      <c r="D23" s="206" t="n">
        <v>3150.01</v>
      </c>
      <c r="E23" s="241" t="n">
        <v>40950.13</v>
      </c>
    </row>
    <row r="24" customFormat="false" ht="12.75" hidden="false" customHeight="false" outlineLevel="0" collapsed="false">
      <c r="A24" s="203" t="s">
        <v>1463</v>
      </c>
      <c r="B24" s="204" t="s">
        <v>1464</v>
      </c>
      <c r="C24" s="205" t="s">
        <v>1129</v>
      </c>
      <c r="D24" s="206" t="n">
        <v>1470</v>
      </c>
      <c r="E24" s="241" t="n">
        <v>20580</v>
      </c>
    </row>
    <row r="25" customFormat="false" ht="12.75" hidden="false" customHeight="false" outlineLevel="0" collapsed="false">
      <c r="A25" s="203" t="s">
        <v>1206</v>
      </c>
      <c r="B25" s="204" t="s">
        <v>1207</v>
      </c>
      <c r="C25" s="205" t="s">
        <v>1129</v>
      </c>
      <c r="D25" s="206" t="n">
        <v>3780</v>
      </c>
      <c r="E25" s="241" t="n">
        <v>68040</v>
      </c>
    </row>
    <row r="26" customFormat="false" ht="12.75" hidden="false" customHeight="false" outlineLevel="0" collapsed="false">
      <c r="A26" s="203" t="s">
        <v>1688</v>
      </c>
      <c r="B26" s="204" t="s">
        <v>1689</v>
      </c>
      <c r="C26" s="205" t="s">
        <v>928</v>
      </c>
      <c r="D26" s="206" t="n">
        <v>4.85</v>
      </c>
      <c r="E26" s="241" t="n">
        <v>1541.79</v>
      </c>
    </row>
    <row r="27" customFormat="false" ht="12.75" hidden="false" customHeight="false" outlineLevel="0" collapsed="false">
      <c r="A27" s="203" t="s">
        <v>1698</v>
      </c>
      <c r="B27" s="204" t="s">
        <v>1699</v>
      </c>
      <c r="C27" s="205" t="s">
        <v>928</v>
      </c>
      <c r="D27" s="206" t="n">
        <v>3.89</v>
      </c>
      <c r="E27" s="241" t="n">
        <v>1239.38</v>
      </c>
    </row>
    <row r="28" customFormat="false" ht="12.75" hidden="false" customHeight="false" outlineLevel="0" collapsed="false">
      <c r="A28" s="203" t="s">
        <v>1417</v>
      </c>
      <c r="B28" s="204" t="s">
        <v>1418</v>
      </c>
      <c r="C28" s="205" t="s">
        <v>558</v>
      </c>
      <c r="D28" s="206" t="n">
        <v>4.41</v>
      </c>
      <c r="E28" s="241" t="n">
        <v>28103.6</v>
      </c>
    </row>
    <row r="29" customFormat="false" ht="12.75" hidden="false" customHeight="false" outlineLevel="0" collapsed="false">
      <c r="A29" s="203" t="s">
        <v>1526</v>
      </c>
      <c r="B29" s="204" t="s">
        <v>1527</v>
      </c>
      <c r="C29" s="205" t="s">
        <v>558</v>
      </c>
      <c r="D29" s="206" t="n">
        <v>4.41</v>
      </c>
      <c r="E29" s="241" t="n">
        <v>12948.87</v>
      </c>
    </row>
    <row r="30" customFormat="false" ht="12.75" hidden="false" customHeight="false" outlineLevel="0" collapsed="false">
      <c r="A30" s="203" t="s">
        <v>1528</v>
      </c>
      <c r="B30" s="204" t="s">
        <v>1529</v>
      </c>
      <c r="C30" s="205" t="s">
        <v>558</v>
      </c>
      <c r="D30" s="206" t="n">
        <v>4.41</v>
      </c>
      <c r="E30" s="241" t="n">
        <v>12683.42</v>
      </c>
    </row>
    <row r="31" customFormat="false" ht="12.75" hidden="false" customHeight="false" outlineLevel="0" collapsed="false">
      <c r="A31" s="203" t="s">
        <v>1151</v>
      </c>
      <c r="B31" s="204" t="s">
        <v>1152</v>
      </c>
      <c r="C31" s="205" t="s">
        <v>558</v>
      </c>
      <c r="D31" s="206" t="n">
        <v>14.89</v>
      </c>
      <c r="E31" s="241" t="n">
        <v>94889.5</v>
      </c>
    </row>
    <row r="32" customFormat="false" ht="12.75" hidden="false" customHeight="false" outlineLevel="0" collapsed="false">
      <c r="A32" s="203" t="s">
        <v>1665</v>
      </c>
      <c r="B32" s="204" t="s">
        <v>1666</v>
      </c>
      <c r="C32" s="205" t="s">
        <v>558</v>
      </c>
      <c r="D32" s="206" t="n">
        <v>19.85</v>
      </c>
      <c r="E32" s="241" t="n">
        <v>2062.81</v>
      </c>
    </row>
    <row r="33" customFormat="false" ht="12.75" hidden="false" customHeight="false" outlineLevel="0" collapsed="false">
      <c r="A33" s="203" t="s">
        <v>1345</v>
      </c>
      <c r="B33" s="204" t="s">
        <v>1346</v>
      </c>
      <c r="C33" s="205" t="s">
        <v>558</v>
      </c>
      <c r="D33" s="206" t="n">
        <v>12.13</v>
      </c>
      <c r="E33" s="241" t="n">
        <v>35616.71</v>
      </c>
    </row>
    <row r="34" customFormat="false" ht="12.75" hidden="false" customHeight="false" outlineLevel="0" collapsed="false">
      <c r="A34" s="203" t="s">
        <v>1304</v>
      </c>
      <c r="B34" s="204" t="s">
        <v>1098</v>
      </c>
      <c r="C34" s="205" t="s">
        <v>558</v>
      </c>
      <c r="D34" s="206" t="n">
        <v>14.89</v>
      </c>
      <c r="E34" s="241" t="n">
        <v>42824.53</v>
      </c>
    </row>
    <row r="35" customFormat="false" ht="12.75" hidden="false" customHeight="false" outlineLevel="0" collapsed="false">
      <c r="A35" s="203" t="s">
        <v>1369</v>
      </c>
      <c r="B35" s="204" t="s">
        <v>1370</v>
      </c>
      <c r="C35" s="205" t="s">
        <v>558</v>
      </c>
      <c r="D35" s="206" t="n">
        <v>5.29</v>
      </c>
      <c r="E35" s="241" t="n">
        <v>33711.58</v>
      </c>
    </row>
    <row r="36" customFormat="false" ht="12.75" hidden="false" customHeight="false" outlineLevel="0" collapsed="false">
      <c r="A36" s="203" t="s">
        <v>1566</v>
      </c>
      <c r="B36" s="204" t="s">
        <v>1567</v>
      </c>
      <c r="C36" s="205" t="s">
        <v>558</v>
      </c>
      <c r="D36" s="206" t="n">
        <v>2.43</v>
      </c>
      <c r="E36" s="241" t="n">
        <v>6988.83</v>
      </c>
    </row>
    <row r="37" customFormat="false" ht="12.75" hidden="false" customHeight="false" outlineLevel="0" collapsed="false">
      <c r="A37" s="203" t="s">
        <v>1636</v>
      </c>
      <c r="B37" s="204" t="s">
        <v>1637</v>
      </c>
      <c r="C37" s="205" t="s">
        <v>558</v>
      </c>
      <c r="D37" s="206" t="n">
        <v>110</v>
      </c>
      <c r="E37" s="241" t="n">
        <v>3300</v>
      </c>
    </row>
    <row r="38" customFormat="false" ht="12.75" hidden="false" customHeight="false" outlineLevel="0" collapsed="false">
      <c r="A38" s="203" t="s">
        <v>1638</v>
      </c>
      <c r="B38" s="204" t="s">
        <v>1639</v>
      </c>
      <c r="C38" s="205" t="s">
        <v>558</v>
      </c>
      <c r="D38" s="206" t="n">
        <v>110</v>
      </c>
      <c r="E38" s="241" t="n">
        <v>3300</v>
      </c>
    </row>
    <row r="39" customFormat="false" ht="12.75" hidden="false" customHeight="false" outlineLevel="0" collapsed="false">
      <c r="A39" s="203" t="s">
        <v>1676</v>
      </c>
      <c r="B39" s="204" t="s">
        <v>1677</v>
      </c>
      <c r="C39" s="205" t="s">
        <v>558</v>
      </c>
      <c r="D39" s="206" t="n">
        <v>110</v>
      </c>
      <c r="E39" s="241" t="n">
        <v>1650</v>
      </c>
    </row>
    <row r="40" customFormat="false" ht="12.75" hidden="false" customHeight="false" outlineLevel="0" collapsed="false">
      <c r="A40" s="203" t="s">
        <v>1704</v>
      </c>
      <c r="B40" s="204" t="s">
        <v>1705</v>
      </c>
      <c r="C40" s="205" t="s">
        <v>558</v>
      </c>
      <c r="D40" s="206" t="n">
        <v>110</v>
      </c>
      <c r="E40" s="241" t="n">
        <v>1100</v>
      </c>
    </row>
    <row r="41" customFormat="false" ht="12.75" hidden="false" customHeight="false" outlineLevel="0" collapsed="false">
      <c r="A41" s="203" t="s">
        <v>1483</v>
      </c>
      <c r="B41" s="204" t="s">
        <v>1484</v>
      </c>
      <c r="C41" s="205" t="s">
        <v>558</v>
      </c>
      <c r="D41" s="206" t="n">
        <v>45</v>
      </c>
      <c r="E41" s="241" t="n">
        <v>18000</v>
      </c>
    </row>
    <row r="42" customFormat="false" ht="12.75" hidden="false" customHeight="false" outlineLevel="0" collapsed="false">
      <c r="A42" s="203" t="s">
        <v>1448</v>
      </c>
      <c r="B42" s="204" t="s">
        <v>1449</v>
      </c>
      <c r="C42" s="205" t="s">
        <v>558</v>
      </c>
      <c r="D42" s="206" t="n">
        <v>110</v>
      </c>
      <c r="E42" s="241" t="n">
        <v>22000</v>
      </c>
    </row>
    <row r="43" customFormat="false" ht="12.75" hidden="false" customHeight="false" outlineLevel="0" collapsed="false">
      <c r="A43" s="203" t="s">
        <v>1634</v>
      </c>
      <c r="B43" s="204" t="s">
        <v>1635</v>
      </c>
      <c r="C43" s="205" t="s">
        <v>558</v>
      </c>
      <c r="D43" s="206" t="n">
        <v>110</v>
      </c>
      <c r="E43" s="241" t="n">
        <v>3300</v>
      </c>
    </row>
    <row r="44" customFormat="false" ht="12.75" hidden="false" customHeight="false" outlineLevel="0" collapsed="false">
      <c r="A44" s="203" t="s">
        <v>1573</v>
      </c>
      <c r="B44" s="204" t="s">
        <v>1574</v>
      </c>
      <c r="C44" s="205" t="s">
        <v>558</v>
      </c>
      <c r="D44" s="206" t="n">
        <v>110</v>
      </c>
      <c r="E44" s="241" t="n">
        <v>6600</v>
      </c>
    </row>
    <row r="45" customFormat="false" ht="12.75" hidden="false" customHeight="false" outlineLevel="0" collapsed="false">
      <c r="A45" s="203" t="s">
        <v>1376</v>
      </c>
      <c r="B45" s="204" t="s">
        <v>1377</v>
      </c>
      <c r="C45" s="205" t="s">
        <v>558</v>
      </c>
      <c r="D45" s="206" t="n">
        <v>110</v>
      </c>
      <c r="E45" s="241" t="n">
        <v>33000</v>
      </c>
    </row>
    <row r="46" customFormat="false" ht="12.75" hidden="false" customHeight="false" outlineLevel="0" collapsed="false">
      <c r="A46" s="203" t="s">
        <v>1600</v>
      </c>
      <c r="B46" s="204" t="s">
        <v>1601</v>
      </c>
      <c r="C46" s="205" t="s">
        <v>558</v>
      </c>
      <c r="D46" s="206" t="n">
        <v>110</v>
      </c>
      <c r="E46" s="241" t="n">
        <v>5500</v>
      </c>
    </row>
    <row r="47" customFormat="false" ht="12.75" hidden="false" customHeight="false" outlineLevel="0" collapsed="false">
      <c r="A47" s="203" t="s">
        <v>1452</v>
      </c>
      <c r="B47" s="204" t="s">
        <v>1453</v>
      </c>
      <c r="C47" s="205" t="s">
        <v>558</v>
      </c>
      <c r="D47" s="206" t="n">
        <v>110</v>
      </c>
      <c r="E47" s="241" t="n">
        <v>22000</v>
      </c>
    </row>
    <row r="48" customFormat="false" ht="12.75" hidden="false" customHeight="false" outlineLevel="0" collapsed="false">
      <c r="A48" s="203" t="s">
        <v>1647</v>
      </c>
      <c r="B48" s="204" t="s">
        <v>1648</v>
      </c>
      <c r="C48" s="205" t="s">
        <v>558</v>
      </c>
      <c r="D48" s="206" t="n">
        <v>60</v>
      </c>
      <c r="E48" s="241" t="n">
        <v>3000</v>
      </c>
    </row>
    <row r="49" customFormat="false" ht="12.75" hidden="false" customHeight="false" outlineLevel="0" collapsed="false">
      <c r="A49" s="203" t="s">
        <v>1692</v>
      </c>
      <c r="B49" s="204" t="s">
        <v>1693</v>
      </c>
      <c r="C49" s="205" t="s">
        <v>558</v>
      </c>
      <c r="D49" s="206" t="n">
        <v>15</v>
      </c>
      <c r="E49" s="241" t="n">
        <v>1500</v>
      </c>
    </row>
    <row r="50" customFormat="false" ht="12.75" hidden="false" customHeight="false" outlineLevel="0" collapsed="false">
      <c r="A50" s="203" t="s">
        <v>1731</v>
      </c>
      <c r="B50" s="204" t="s">
        <v>1732</v>
      </c>
      <c r="C50" s="205" t="s">
        <v>558</v>
      </c>
      <c r="D50" s="206" t="n">
        <v>30</v>
      </c>
      <c r="E50" s="241" t="n">
        <v>300</v>
      </c>
    </row>
    <row r="51" customFormat="false" ht="12.75" hidden="false" customHeight="false" outlineLevel="0" collapsed="false">
      <c r="A51" s="203" t="s">
        <v>1722</v>
      </c>
      <c r="B51" s="204" t="s">
        <v>1723</v>
      </c>
      <c r="C51" s="205" t="s">
        <v>558</v>
      </c>
      <c r="D51" s="206" t="n">
        <v>30</v>
      </c>
      <c r="E51" s="241" t="n">
        <v>600</v>
      </c>
    </row>
    <row r="52" customFormat="false" ht="12.75" hidden="false" customHeight="false" outlineLevel="0" collapsed="false">
      <c r="A52" s="203" t="s">
        <v>1713</v>
      </c>
      <c r="B52" s="204" t="s">
        <v>1714</v>
      </c>
      <c r="C52" s="205" t="s">
        <v>640</v>
      </c>
      <c r="D52" s="206" t="n">
        <v>100</v>
      </c>
      <c r="E52" s="241" t="n">
        <v>800</v>
      </c>
    </row>
    <row r="53" customFormat="false" ht="12.75" hidden="false" customHeight="false" outlineLevel="0" collapsed="false">
      <c r="A53" s="203" t="s">
        <v>1649</v>
      </c>
      <c r="B53" s="204" t="s">
        <v>1650</v>
      </c>
      <c r="C53" s="205" t="s">
        <v>558</v>
      </c>
      <c r="D53" s="206" t="n">
        <v>30</v>
      </c>
      <c r="E53" s="241" t="n">
        <v>3000</v>
      </c>
    </row>
    <row r="54" customFormat="false" ht="12.75" hidden="false" customHeight="false" outlineLevel="0" collapsed="false">
      <c r="A54" s="203" t="s">
        <v>1474</v>
      </c>
      <c r="B54" s="204" t="s">
        <v>1475</v>
      </c>
      <c r="C54" s="205" t="s">
        <v>1476</v>
      </c>
      <c r="D54" s="206" t="n">
        <v>18199.19</v>
      </c>
      <c r="E54" s="241" t="n">
        <v>18199.19</v>
      </c>
    </row>
    <row r="55" customFormat="false" ht="12.75" hidden="false" customHeight="false" outlineLevel="0" collapsed="false">
      <c r="A55" s="203" t="s">
        <v>1586</v>
      </c>
      <c r="B55" s="204" t="s">
        <v>1587</v>
      </c>
      <c r="C55" s="205" t="s">
        <v>1129</v>
      </c>
      <c r="D55" s="206" t="n">
        <v>332</v>
      </c>
      <c r="E55" s="241" t="n">
        <v>5976</v>
      </c>
    </row>
    <row r="56" customFormat="false" ht="12.75" hidden="false" customHeight="false" outlineLevel="0" collapsed="false">
      <c r="A56" s="203" t="s">
        <v>1606</v>
      </c>
      <c r="B56" s="204" t="s">
        <v>1607</v>
      </c>
      <c r="C56" s="205" t="s">
        <v>1476</v>
      </c>
      <c r="D56" s="206" t="n">
        <v>5000</v>
      </c>
      <c r="E56" s="241" t="n">
        <v>5000</v>
      </c>
    </row>
    <row r="57" customFormat="false" ht="12.75" hidden="false" customHeight="false" outlineLevel="0" collapsed="false">
      <c r="A57" s="203" t="s">
        <v>1341</v>
      </c>
      <c r="B57" s="204" t="s">
        <v>1342</v>
      </c>
      <c r="C57" s="205" t="s">
        <v>569</v>
      </c>
      <c r="D57" s="206" t="n">
        <v>60</v>
      </c>
      <c r="E57" s="241" t="n">
        <v>36000</v>
      </c>
    </row>
    <row r="58" customFormat="false" ht="12.75" hidden="false" customHeight="false" outlineLevel="0" collapsed="false">
      <c r="A58" s="203" t="s">
        <v>1487</v>
      </c>
      <c r="B58" s="204" t="s">
        <v>1488</v>
      </c>
      <c r="C58" s="205" t="s">
        <v>547</v>
      </c>
      <c r="D58" s="206" t="n">
        <v>18000</v>
      </c>
      <c r="E58" s="241" t="n">
        <v>18000</v>
      </c>
    </row>
    <row r="59" customFormat="false" ht="12.75" hidden="false" customHeight="false" outlineLevel="0" collapsed="false">
      <c r="A59" s="203" t="s">
        <v>1541</v>
      </c>
      <c r="B59" s="204" t="s">
        <v>1542</v>
      </c>
      <c r="C59" s="205" t="s">
        <v>547</v>
      </c>
      <c r="D59" s="206" t="n">
        <v>10000</v>
      </c>
      <c r="E59" s="241" t="n">
        <v>10000</v>
      </c>
    </row>
    <row r="60" customFormat="false" ht="12.75" hidden="false" customHeight="false" outlineLevel="0" collapsed="false">
      <c r="A60" s="203" t="s">
        <v>989</v>
      </c>
      <c r="B60" s="204" t="s">
        <v>969</v>
      </c>
      <c r="C60" s="205" t="s">
        <v>547</v>
      </c>
      <c r="D60" s="206" t="n">
        <v>480410</v>
      </c>
      <c r="E60" s="241" t="n">
        <v>480410</v>
      </c>
    </row>
    <row r="61" customFormat="false" ht="12.75" hidden="false" customHeight="false" outlineLevel="0" collapsed="false">
      <c r="A61" s="203" t="s">
        <v>919</v>
      </c>
      <c r="B61" s="204" t="s">
        <v>920</v>
      </c>
      <c r="C61" s="205" t="s">
        <v>547</v>
      </c>
      <c r="D61" s="206" t="n">
        <v>2419560</v>
      </c>
      <c r="E61" s="241" t="n">
        <v>2419560</v>
      </c>
    </row>
    <row r="62" customFormat="false" ht="12.75" hidden="false" customHeight="false" outlineLevel="0" collapsed="false">
      <c r="A62" s="203" t="s">
        <v>1185</v>
      </c>
      <c r="B62" s="204" t="s">
        <v>1186</v>
      </c>
      <c r="C62" s="205" t="s">
        <v>558</v>
      </c>
      <c r="D62" s="206" t="n">
        <v>4.96</v>
      </c>
      <c r="E62" s="241" t="n">
        <v>73999.13</v>
      </c>
    </row>
    <row r="63" customFormat="false" ht="12.75" hidden="false" customHeight="false" outlineLevel="0" collapsed="false">
      <c r="A63" s="203" t="s">
        <v>1571</v>
      </c>
      <c r="B63" s="204" t="s">
        <v>1572</v>
      </c>
      <c r="C63" s="205" t="s">
        <v>558</v>
      </c>
      <c r="D63" s="206" t="n">
        <v>39.86</v>
      </c>
      <c r="E63" s="241" t="n">
        <v>6785.77</v>
      </c>
    </row>
    <row r="64" customFormat="false" ht="12.75" hidden="false" customHeight="false" outlineLevel="0" collapsed="false">
      <c r="A64" s="203" t="s">
        <v>978</v>
      </c>
      <c r="B64" s="204" t="s">
        <v>979</v>
      </c>
      <c r="C64" s="205" t="s">
        <v>558</v>
      </c>
      <c r="D64" s="206" t="n">
        <v>307.5</v>
      </c>
      <c r="E64" s="241" t="n">
        <v>517344.15</v>
      </c>
    </row>
    <row r="65" customFormat="false" ht="12.75" hidden="false" customHeight="false" outlineLevel="0" collapsed="false">
      <c r="A65" s="203" t="s">
        <v>1456</v>
      </c>
      <c r="B65" s="204" t="s">
        <v>1265</v>
      </c>
      <c r="C65" s="205" t="s">
        <v>569</v>
      </c>
      <c r="D65" s="206" t="n">
        <v>33.09</v>
      </c>
      <c r="E65" s="241" t="n">
        <v>21996.25</v>
      </c>
    </row>
    <row r="66" customFormat="false" ht="12.75" hidden="false" customHeight="false" outlineLevel="0" collapsed="false">
      <c r="A66" s="203" t="s">
        <v>1717</v>
      </c>
      <c r="B66" s="204" t="s">
        <v>1494</v>
      </c>
      <c r="C66" s="205" t="s">
        <v>569</v>
      </c>
      <c r="D66" s="206" t="n">
        <v>80.51</v>
      </c>
      <c r="E66" s="241" t="n">
        <v>644.08</v>
      </c>
    </row>
    <row r="67" customFormat="false" ht="12.75" hidden="false" customHeight="false" outlineLevel="0" collapsed="false">
      <c r="A67" s="203" t="s">
        <v>1740</v>
      </c>
      <c r="B67" s="204" t="s">
        <v>1741</v>
      </c>
      <c r="C67" s="205" t="s">
        <v>640</v>
      </c>
      <c r="D67" s="206" t="n">
        <v>66.18</v>
      </c>
      <c r="E67" s="241" t="n">
        <v>132.36</v>
      </c>
    </row>
    <row r="68" customFormat="false" ht="12.75" hidden="false" customHeight="false" outlineLevel="0" collapsed="false">
      <c r="A68" s="203" t="s">
        <v>1233</v>
      </c>
      <c r="B68" s="204" t="s">
        <v>1234</v>
      </c>
      <c r="C68" s="205" t="s">
        <v>558</v>
      </c>
      <c r="D68" s="206" t="n">
        <v>235.35</v>
      </c>
      <c r="E68" s="241" t="n">
        <v>61014.96</v>
      </c>
    </row>
    <row r="69" customFormat="false" ht="12.75" hidden="false" customHeight="false" outlineLevel="0" collapsed="false">
      <c r="A69" s="203" t="s">
        <v>1314</v>
      </c>
      <c r="B69" s="204" t="s">
        <v>1315</v>
      </c>
      <c r="C69" s="205" t="s">
        <v>569</v>
      </c>
      <c r="D69" s="206" t="n">
        <v>28.57</v>
      </c>
      <c r="E69" s="241" t="n">
        <v>42134.74</v>
      </c>
    </row>
    <row r="70" customFormat="false" ht="12.75" hidden="false" customHeight="false" outlineLevel="0" collapsed="false">
      <c r="A70" s="203" t="s">
        <v>1413</v>
      </c>
      <c r="B70" s="204" t="s">
        <v>1414</v>
      </c>
      <c r="C70" s="205" t="s">
        <v>558</v>
      </c>
      <c r="D70" s="206" t="n">
        <v>22.07</v>
      </c>
      <c r="E70" s="241" t="n">
        <v>28981.66</v>
      </c>
    </row>
    <row r="71" customFormat="false" ht="12.75" hidden="false" customHeight="false" outlineLevel="0" collapsed="false">
      <c r="A71" s="203" t="s">
        <v>982</v>
      </c>
      <c r="B71" s="204" t="s">
        <v>965</v>
      </c>
      <c r="C71" s="205" t="s">
        <v>558</v>
      </c>
      <c r="D71" s="206" t="n">
        <v>24.92</v>
      </c>
      <c r="E71" s="241" t="n">
        <v>499958.75</v>
      </c>
    </row>
    <row r="72" customFormat="false" ht="12.75" hidden="false" customHeight="false" outlineLevel="0" collapsed="false">
      <c r="A72" s="203" t="s">
        <v>1166</v>
      </c>
      <c r="B72" s="204" t="s">
        <v>1167</v>
      </c>
      <c r="C72" s="205" t="s">
        <v>558</v>
      </c>
      <c r="D72" s="206" t="n">
        <v>113.6</v>
      </c>
      <c r="E72" s="241" t="n">
        <v>85005.74</v>
      </c>
    </row>
    <row r="73" customFormat="false" ht="12.75" hidden="false" customHeight="false" outlineLevel="0" collapsed="false">
      <c r="A73" s="203" t="s">
        <v>1686</v>
      </c>
      <c r="B73" s="204" t="s">
        <v>1687</v>
      </c>
      <c r="C73" s="205" t="s">
        <v>569</v>
      </c>
      <c r="D73" s="206" t="n">
        <v>68.16</v>
      </c>
      <c r="E73" s="241" t="n">
        <v>1567.68</v>
      </c>
    </row>
    <row r="74" customFormat="false" ht="12.75" hidden="false" customHeight="false" outlineLevel="0" collapsed="false">
      <c r="A74" s="203" t="s">
        <v>1694</v>
      </c>
      <c r="B74" s="204" t="s">
        <v>1695</v>
      </c>
      <c r="C74" s="205" t="s">
        <v>569</v>
      </c>
      <c r="D74" s="206" t="n">
        <v>18.1</v>
      </c>
      <c r="E74" s="241" t="n">
        <v>1442.57</v>
      </c>
    </row>
    <row r="75" customFormat="false" ht="12.75" hidden="false" customHeight="false" outlineLevel="0" collapsed="false">
      <c r="A75" s="203" t="s">
        <v>1502</v>
      </c>
      <c r="B75" s="204" t="s">
        <v>1296</v>
      </c>
      <c r="C75" s="205" t="s">
        <v>558</v>
      </c>
      <c r="D75" s="206" t="n">
        <v>16.54</v>
      </c>
      <c r="E75" s="241" t="n">
        <v>17628.99</v>
      </c>
    </row>
    <row r="76" customFormat="false" ht="12.75" hidden="false" customHeight="false" outlineLevel="0" collapsed="false">
      <c r="A76" s="203" t="s">
        <v>1033</v>
      </c>
      <c r="B76" s="204" t="s">
        <v>1013</v>
      </c>
      <c r="C76" s="205" t="s">
        <v>558</v>
      </c>
      <c r="D76" s="206" t="n">
        <v>371.76</v>
      </c>
      <c r="E76" s="241" t="n">
        <v>318044.4</v>
      </c>
    </row>
    <row r="77" customFormat="false" ht="12.75" hidden="false" customHeight="false" outlineLevel="0" collapsed="false">
      <c r="A77" s="203" t="s">
        <v>1656</v>
      </c>
      <c r="B77" s="204" t="s">
        <v>1657</v>
      </c>
      <c r="C77" s="205" t="s">
        <v>640</v>
      </c>
      <c r="D77" s="206" t="n">
        <v>481.9</v>
      </c>
      <c r="E77" s="241" t="n">
        <v>2409.5</v>
      </c>
    </row>
    <row r="78" customFormat="false" ht="12.75" hidden="false" customHeight="false" outlineLevel="0" collapsed="false">
      <c r="A78" s="203" t="s">
        <v>1627</v>
      </c>
      <c r="B78" s="204" t="s">
        <v>1628</v>
      </c>
      <c r="C78" s="205" t="s">
        <v>640</v>
      </c>
      <c r="D78" s="206" t="n">
        <v>859.05</v>
      </c>
      <c r="E78" s="241" t="n">
        <v>3436.2</v>
      </c>
    </row>
    <row r="79" customFormat="false" ht="12.75" hidden="false" customHeight="false" outlineLevel="0" collapsed="false">
      <c r="A79" s="203" t="s">
        <v>1384</v>
      </c>
      <c r="B79" s="204" t="s">
        <v>1385</v>
      </c>
      <c r="C79" s="205" t="s">
        <v>640</v>
      </c>
      <c r="D79" s="206" t="n">
        <v>928.57</v>
      </c>
      <c r="E79" s="241" t="n">
        <v>32499.95</v>
      </c>
    </row>
    <row r="80" customFormat="false" ht="12.75" hidden="false" customHeight="false" outlineLevel="0" collapsed="false">
      <c r="A80" s="203" t="s">
        <v>1651</v>
      </c>
      <c r="B80" s="204" t="s">
        <v>1458</v>
      </c>
      <c r="C80" s="205" t="s">
        <v>558</v>
      </c>
      <c r="D80" s="206" t="n">
        <v>154.29</v>
      </c>
      <c r="E80" s="241" t="n">
        <v>2854.37</v>
      </c>
    </row>
    <row r="81" customFormat="false" ht="12.75" hidden="false" customHeight="false" outlineLevel="0" collapsed="false">
      <c r="A81" s="203" t="s">
        <v>1602</v>
      </c>
      <c r="B81" s="204" t="s">
        <v>1603</v>
      </c>
      <c r="C81" s="205" t="s">
        <v>558</v>
      </c>
      <c r="D81" s="206" t="n">
        <v>11.03</v>
      </c>
      <c r="E81" s="241" t="n">
        <v>5385.4</v>
      </c>
    </row>
    <row r="82" customFormat="false" ht="12.75" hidden="false" customHeight="false" outlineLevel="0" collapsed="false">
      <c r="A82" s="203" t="s">
        <v>1036</v>
      </c>
      <c r="B82" s="204" t="s">
        <v>1037</v>
      </c>
      <c r="C82" s="205" t="s">
        <v>563</v>
      </c>
      <c r="D82" s="206" t="n">
        <v>6</v>
      </c>
      <c r="E82" s="241" t="n">
        <v>312000</v>
      </c>
    </row>
    <row r="83" customFormat="false" ht="12.75" hidden="false" customHeight="false" outlineLevel="0" collapsed="false">
      <c r="A83" s="203" t="s">
        <v>985</v>
      </c>
      <c r="B83" s="204" t="s">
        <v>986</v>
      </c>
      <c r="C83" s="205" t="s">
        <v>62</v>
      </c>
      <c r="D83" s="206" t="n">
        <v>11.32</v>
      </c>
      <c r="E83" s="241" t="n">
        <v>487429.8</v>
      </c>
    </row>
    <row r="84" customFormat="false" ht="12.75" hidden="false" customHeight="false" outlineLevel="0" collapsed="false">
      <c r="A84" s="203" t="s">
        <v>1421</v>
      </c>
      <c r="B84" s="204" t="s">
        <v>1422</v>
      </c>
      <c r="C84" s="205" t="s">
        <v>62</v>
      </c>
      <c r="D84" s="206" t="n">
        <v>17.77</v>
      </c>
      <c r="E84" s="241" t="n">
        <v>27525.91</v>
      </c>
    </row>
    <row r="85" customFormat="false" ht="12.75" hidden="false" customHeight="false" outlineLevel="0" collapsed="false">
      <c r="A85" s="203" t="s">
        <v>1724</v>
      </c>
      <c r="B85" s="204" t="s">
        <v>1725</v>
      </c>
      <c r="C85" s="205" t="s">
        <v>62</v>
      </c>
      <c r="D85" s="206" t="n">
        <v>18.07</v>
      </c>
      <c r="E85" s="241" t="n">
        <v>584.38</v>
      </c>
    </row>
    <row r="86" customFormat="false" ht="12.75" hidden="false" customHeight="false" outlineLevel="0" collapsed="false">
      <c r="A86" s="212" t="s">
        <v>934</v>
      </c>
      <c r="B86" s="204" t="s">
        <v>935</v>
      </c>
      <c r="C86" s="205" t="s">
        <v>640</v>
      </c>
      <c r="D86" s="206" t="n">
        <v>155344.4</v>
      </c>
      <c r="E86" s="241" t="n">
        <v>1242755.2</v>
      </c>
    </row>
    <row r="87" customFormat="false" ht="12.75" hidden="false" customHeight="false" outlineLevel="0" collapsed="false">
      <c r="A87" s="203" t="s">
        <v>930</v>
      </c>
      <c r="B87" s="204" t="s">
        <v>931</v>
      </c>
      <c r="C87" s="205" t="s">
        <v>877</v>
      </c>
      <c r="D87" s="206" t="n">
        <v>1367.56</v>
      </c>
      <c r="E87" s="241" t="n">
        <v>1531667.2</v>
      </c>
    </row>
    <row r="88" customFormat="false" ht="12.75" hidden="false" customHeight="false" outlineLevel="0" collapsed="false">
      <c r="A88" s="203" t="s">
        <v>915</v>
      </c>
      <c r="B88" s="204" t="s">
        <v>916</v>
      </c>
      <c r="C88" s="205" t="s">
        <v>877</v>
      </c>
      <c r="D88" s="206" t="n">
        <v>3043.92</v>
      </c>
      <c r="E88" s="242" t="n">
        <v>36479</v>
      </c>
    </row>
    <row r="89" customFormat="false" ht="12.75" hidden="false" customHeight="false" outlineLevel="0" collapsed="false">
      <c r="A89" s="203" t="s">
        <v>1080</v>
      </c>
      <c r="B89" s="204" t="s">
        <v>1054</v>
      </c>
      <c r="C89" s="205" t="s">
        <v>640</v>
      </c>
      <c r="D89" s="206" t="n">
        <v>93743.97</v>
      </c>
      <c r="E89" s="241" t="n">
        <v>187487.94</v>
      </c>
    </row>
    <row r="90" customFormat="false" ht="12.75" hidden="false" customHeight="false" outlineLevel="0" collapsed="false">
      <c r="A90" s="203" t="s">
        <v>1273</v>
      </c>
      <c r="B90" s="204" t="s">
        <v>1176</v>
      </c>
      <c r="C90" s="205" t="s">
        <v>640</v>
      </c>
      <c r="D90" s="206" t="n">
        <v>54040.65</v>
      </c>
      <c r="E90" s="241" t="n">
        <v>54040.65</v>
      </c>
    </row>
    <row r="91" customFormat="false" ht="12.75" hidden="false" customHeight="false" outlineLevel="0" collapsed="false">
      <c r="A91" s="203" t="s">
        <v>1396</v>
      </c>
      <c r="B91" s="204" t="s">
        <v>1397</v>
      </c>
      <c r="C91" s="205" t="s">
        <v>640</v>
      </c>
      <c r="D91" s="206" t="n">
        <v>30328.93</v>
      </c>
      <c r="E91" s="241" t="n">
        <v>30328.93</v>
      </c>
    </row>
    <row r="92" customFormat="false" ht="12.75" hidden="false" customHeight="false" outlineLevel="0" collapsed="false">
      <c r="A92" s="203" t="s">
        <v>1144</v>
      </c>
      <c r="B92" s="204" t="s">
        <v>1145</v>
      </c>
      <c r="C92" s="205" t="s">
        <v>547</v>
      </c>
      <c r="D92" s="206" t="n">
        <v>97504.32</v>
      </c>
      <c r="E92" s="241" t="n">
        <v>97504.32</v>
      </c>
    </row>
    <row r="93" customFormat="false" ht="12.75" hidden="false" customHeight="false" outlineLevel="0" collapsed="false">
      <c r="A93" s="203" t="s">
        <v>1246</v>
      </c>
      <c r="B93" s="204" t="s">
        <v>1247</v>
      </c>
      <c r="C93" s="205" t="s">
        <v>640</v>
      </c>
      <c r="D93" s="206" t="n">
        <v>461</v>
      </c>
      <c r="E93" s="241" t="n">
        <v>59008</v>
      </c>
    </row>
    <row r="94" customFormat="false" ht="12.75" hidden="false" customHeight="false" outlineLevel="0" collapsed="false">
      <c r="A94" s="203" t="s">
        <v>1242</v>
      </c>
      <c r="B94" s="204" t="s">
        <v>1243</v>
      </c>
      <c r="C94" s="205" t="s">
        <v>640</v>
      </c>
      <c r="D94" s="206" t="n">
        <v>59444.71</v>
      </c>
      <c r="E94" s="241" t="n">
        <v>59444.71</v>
      </c>
    </row>
    <row r="95" customFormat="false" ht="12.75" hidden="false" customHeight="false" outlineLevel="0" collapsed="false">
      <c r="A95" s="203" t="s">
        <v>1625</v>
      </c>
      <c r="B95" s="204" t="s">
        <v>1626</v>
      </c>
      <c r="C95" s="205" t="s">
        <v>640</v>
      </c>
      <c r="D95" s="206" t="n">
        <v>3518.16</v>
      </c>
      <c r="E95" s="241" t="n">
        <v>3518.16</v>
      </c>
    </row>
    <row r="96" customFormat="false" ht="12.75" hidden="false" customHeight="false" outlineLevel="0" collapsed="false">
      <c r="A96" s="203" t="s">
        <v>1678</v>
      </c>
      <c r="B96" s="204" t="s">
        <v>1679</v>
      </c>
      <c r="C96" s="205" t="s">
        <v>640</v>
      </c>
      <c r="D96" s="206" t="n">
        <v>824.94</v>
      </c>
      <c r="E96" s="241" t="n">
        <v>1649.88</v>
      </c>
    </row>
    <row r="97" customFormat="false" ht="12.75" hidden="false" customHeight="false" outlineLevel="0" collapsed="false">
      <c r="A97" s="203" t="s">
        <v>1560</v>
      </c>
      <c r="B97" s="204" t="s">
        <v>1561</v>
      </c>
      <c r="C97" s="205" t="s">
        <v>640</v>
      </c>
      <c r="D97" s="206" t="n">
        <v>7885.52</v>
      </c>
      <c r="E97" s="241" t="n">
        <v>7885.52</v>
      </c>
    </row>
    <row r="98" customFormat="false" ht="12.75" hidden="false" customHeight="false" outlineLevel="0" collapsed="false">
      <c r="A98" s="203" t="s">
        <v>1592</v>
      </c>
      <c r="B98" s="204" t="s">
        <v>1593</v>
      </c>
      <c r="C98" s="205" t="s">
        <v>640</v>
      </c>
      <c r="D98" s="206" t="n">
        <v>5823.15</v>
      </c>
      <c r="E98" s="241" t="n">
        <v>5823.15</v>
      </c>
    </row>
    <row r="99" customFormat="false" ht="12.75" hidden="false" customHeight="false" outlineLevel="0" collapsed="false">
      <c r="A99" s="203" t="s">
        <v>1530</v>
      </c>
      <c r="B99" s="204" t="s">
        <v>1531</v>
      </c>
      <c r="C99" s="205" t="s">
        <v>640</v>
      </c>
      <c r="D99" s="206" t="n">
        <v>461</v>
      </c>
      <c r="E99" s="241" t="n">
        <v>11986</v>
      </c>
    </row>
    <row r="100" customFormat="false" ht="12.75" hidden="false" customHeight="false" outlineLevel="0" collapsed="false">
      <c r="A100" s="203" t="s">
        <v>1577</v>
      </c>
      <c r="B100" s="204" t="s">
        <v>1578</v>
      </c>
      <c r="C100" s="205" t="s">
        <v>640</v>
      </c>
      <c r="D100" s="206" t="n">
        <v>461</v>
      </c>
      <c r="E100" s="241" t="n">
        <v>6454</v>
      </c>
    </row>
    <row r="101" customFormat="false" ht="12.75" hidden="false" customHeight="false" outlineLevel="0" collapsed="false">
      <c r="A101" s="203" t="s">
        <v>1284</v>
      </c>
      <c r="B101" s="204" t="s">
        <v>1285</v>
      </c>
      <c r="C101" s="205" t="s">
        <v>640</v>
      </c>
      <c r="D101" s="206" t="n">
        <v>1577.1</v>
      </c>
      <c r="E101" s="241" t="n">
        <v>52044.3</v>
      </c>
    </row>
    <row r="102" customFormat="false" ht="12.75" hidden="false" customHeight="false" outlineLevel="0" collapsed="false">
      <c r="A102" s="203" t="s">
        <v>1063</v>
      </c>
      <c r="B102" s="204" t="s">
        <v>1028</v>
      </c>
      <c r="C102" s="205" t="s">
        <v>569</v>
      </c>
      <c r="D102" s="206" t="n">
        <v>31</v>
      </c>
      <c r="E102" s="241" t="n">
        <v>234360</v>
      </c>
    </row>
    <row r="103" customFormat="false" ht="12.75" hidden="false" customHeight="false" outlineLevel="0" collapsed="false">
      <c r="A103" s="203" t="s">
        <v>1582</v>
      </c>
      <c r="B103" s="204" t="s">
        <v>1583</v>
      </c>
      <c r="C103" s="205" t="s">
        <v>547</v>
      </c>
      <c r="D103" s="206" t="n">
        <v>6065.79</v>
      </c>
      <c r="E103" s="241" t="n">
        <v>6065.79</v>
      </c>
    </row>
    <row r="104" customFormat="false" ht="12.75" hidden="false" customHeight="false" outlineLevel="0" collapsed="false">
      <c r="A104" s="203" t="s">
        <v>1297</v>
      </c>
      <c r="B104" s="204" t="s">
        <v>1298</v>
      </c>
      <c r="C104" s="205" t="s">
        <v>558</v>
      </c>
      <c r="D104" s="206" t="n">
        <v>99</v>
      </c>
      <c r="E104" s="241" t="n">
        <v>47483.37</v>
      </c>
    </row>
    <row r="105" customFormat="false" ht="12.75" hidden="false" customHeight="false" outlineLevel="0" collapsed="false">
      <c r="A105" s="203" t="s">
        <v>1266</v>
      </c>
      <c r="B105" s="204" t="s">
        <v>1267</v>
      </c>
      <c r="C105" s="205" t="s">
        <v>558</v>
      </c>
      <c r="D105" s="206" t="n">
        <v>100</v>
      </c>
      <c r="E105" s="241" t="n">
        <v>54272</v>
      </c>
    </row>
    <row r="106" customFormat="false" ht="12.75" hidden="false" customHeight="false" outlineLevel="0" collapsed="false">
      <c r="A106" s="212" t="s">
        <v>1073</v>
      </c>
      <c r="B106" s="204" t="s">
        <v>1074</v>
      </c>
      <c r="C106" s="205" t="s">
        <v>640</v>
      </c>
      <c r="D106" s="206" t="n">
        <v>218368.31</v>
      </c>
      <c r="E106" s="241" t="n">
        <v>218368.31</v>
      </c>
    </row>
    <row r="107" customFormat="false" ht="12.75" hidden="false" customHeight="false" outlineLevel="0" collapsed="false">
      <c r="A107" s="203" t="s">
        <v>1532</v>
      </c>
      <c r="B107" s="204" t="s">
        <v>1533</v>
      </c>
      <c r="C107" s="205" t="s">
        <v>547</v>
      </c>
      <c r="D107" s="206" t="n">
        <v>10749.06</v>
      </c>
      <c r="E107" s="241" t="n">
        <v>10749.06</v>
      </c>
    </row>
    <row r="108" customFormat="false" ht="12.75" hidden="false" customHeight="false" outlineLevel="0" collapsed="false">
      <c r="A108" s="203" t="s">
        <v>1547</v>
      </c>
      <c r="B108" s="204" t="s">
        <v>1548</v>
      </c>
      <c r="C108" s="205" t="s">
        <v>547</v>
      </c>
      <c r="D108" s="206" t="n">
        <v>9319.99</v>
      </c>
      <c r="E108" s="241" t="n">
        <v>9319.99</v>
      </c>
    </row>
    <row r="109" customFormat="false" ht="12.75" hidden="false" customHeight="false" outlineLevel="0" collapsed="false">
      <c r="A109" s="203" t="s">
        <v>1708</v>
      </c>
      <c r="B109" s="204" t="s">
        <v>1709</v>
      </c>
      <c r="C109" s="205" t="s">
        <v>640</v>
      </c>
      <c r="D109" s="206" t="n">
        <v>931.7</v>
      </c>
      <c r="E109" s="241" t="n">
        <v>931.7</v>
      </c>
    </row>
    <row r="110" customFormat="false" ht="12.75" hidden="false" customHeight="false" outlineLevel="0" collapsed="false">
      <c r="A110" s="203" t="s">
        <v>1683</v>
      </c>
      <c r="B110" s="204" t="s">
        <v>1684</v>
      </c>
      <c r="C110" s="205" t="s">
        <v>640</v>
      </c>
      <c r="D110" s="206" t="n">
        <v>1579.52</v>
      </c>
      <c r="E110" s="241" t="n">
        <v>1579.52</v>
      </c>
    </row>
    <row r="111" customFormat="false" ht="12.75" hidden="false" customHeight="false" outlineLevel="0" collapsed="false">
      <c r="A111" s="203" t="s">
        <v>1680</v>
      </c>
      <c r="B111" s="204" t="s">
        <v>1681</v>
      </c>
      <c r="C111" s="205" t="s">
        <v>640</v>
      </c>
      <c r="D111" s="206" t="n">
        <v>1579.52</v>
      </c>
      <c r="E111" s="241" t="n">
        <v>1579.52</v>
      </c>
    </row>
    <row r="112" customFormat="false" ht="12.75" hidden="false" customHeight="false" outlineLevel="0" collapsed="false">
      <c r="A112" s="203" t="s">
        <v>1700</v>
      </c>
      <c r="B112" s="204" t="s">
        <v>1701</v>
      </c>
      <c r="C112" s="205" t="s">
        <v>640</v>
      </c>
      <c r="D112" s="206" t="n">
        <v>388.21</v>
      </c>
      <c r="E112" s="241" t="n">
        <v>1164.63</v>
      </c>
    </row>
    <row r="113" customFormat="false" ht="12.75" hidden="false" customHeight="false" outlineLevel="0" collapsed="false">
      <c r="A113" s="203" t="s">
        <v>1696</v>
      </c>
      <c r="B113" s="204" t="s">
        <v>1697</v>
      </c>
      <c r="C113" s="205" t="s">
        <v>547</v>
      </c>
      <c r="D113" s="206" t="n">
        <v>1373.78</v>
      </c>
      <c r="E113" s="241" t="n">
        <v>1373.78</v>
      </c>
    </row>
    <row r="114" customFormat="false" ht="12.75" hidden="false" customHeight="false" outlineLevel="0" collapsed="false">
      <c r="A114" s="203" t="s">
        <v>1199</v>
      </c>
      <c r="B114" s="204" t="s">
        <v>1131</v>
      </c>
      <c r="C114" s="205" t="s">
        <v>547</v>
      </c>
      <c r="D114" s="206" t="n">
        <v>70000</v>
      </c>
      <c r="E114" s="241" t="n">
        <v>70000</v>
      </c>
    </row>
    <row r="115" customFormat="false" ht="12.75" hidden="false" customHeight="false" outlineLevel="0" collapsed="false">
      <c r="A115" s="203" t="s">
        <v>1663</v>
      </c>
      <c r="B115" s="204" t="s">
        <v>1664</v>
      </c>
      <c r="C115" s="205" t="s">
        <v>558</v>
      </c>
      <c r="D115" s="206" t="n">
        <v>33.33</v>
      </c>
      <c r="E115" s="241" t="n">
        <v>2091.79</v>
      </c>
    </row>
    <row r="116" customFormat="false" ht="12.75" hidden="false" customHeight="false" outlineLevel="0" collapsed="false">
      <c r="A116" s="203" t="s">
        <v>1622</v>
      </c>
      <c r="B116" s="204" t="s">
        <v>1623</v>
      </c>
      <c r="C116" s="205" t="s">
        <v>569</v>
      </c>
      <c r="D116" s="206" t="n">
        <v>33.33</v>
      </c>
      <c r="E116" s="241" t="n">
        <v>3759.62</v>
      </c>
    </row>
    <row r="117" customFormat="false" ht="12.75" hidden="false" customHeight="false" outlineLevel="0" collapsed="false">
      <c r="A117" s="203" t="s">
        <v>1202</v>
      </c>
      <c r="B117" s="204" t="s">
        <v>1203</v>
      </c>
      <c r="C117" s="205" t="s">
        <v>569</v>
      </c>
      <c r="D117" s="206" t="n">
        <v>13.3</v>
      </c>
      <c r="E117" s="241" t="n">
        <v>69651.17</v>
      </c>
    </row>
    <row r="118" customFormat="false" ht="12.75" hidden="false" customHeight="false" outlineLevel="0" collapsed="false">
      <c r="A118" s="203" t="s">
        <v>1425</v>
      </c>
      <c r="B118" s="204" t="s">
        <v>1426</v>
      </c>
      <c r="C118" s="205" t="s">
        <v>558</v>
      </c>
      <c r="D118" s="206" t="n">
        <v>32.25</v>
      </c>
      <c r="E118" s="241" t="n">
        <v>26226.02</v>
      </c>
    </row>
    <row r="119" customFormat="false" ht="12.75" hidden="false" customHeight="false" outlineLevel="0" collapsed="false">
      <c r="A119" s="203" t="s">
        <v>1365</v>
      </c>
      <c r="B119" s="204" t="s">
        <v>1366</v>
      </c>
      <c r="C119" s="205" t="s">
        <v>569</v>
      </c>
      <c r="D119" s="206" t="n">
        <v>7.75</v>
      </c>
      <c r="E119" s="241" t="n">
        <v>33731.88</v>
      </c>
    </row>
    <row r="120" customFormat="false" ht="12.75" hidden="false" customHeight="false" outlineLevel="0" collapsed="false">
      <c r="A120" s="203" t="s">
        <v>1612</v>
      </c>
      <c r="B120" s="204" t="s">
        <v>1428</v>
      </c>
      <c r="C120" s="205" t="s">
        <v>558</v>
      </c>
      <c r="D120" s="206" t="n">
        <v>7.56</v>
      </c>
      <c r="E120" s="241" t="n">
        <v>4843.77</v>
      </c>
    </row>
    <row r="121" customFormat="false" ht="12.75" hidden="false" customHeight="false" outlineLevel="0" collapsed="false">
      <c r="A121" s="203" t="s">
        <v>1658</v>
      </c>
      <c r="B121" s="204" t="s">
        <v>1659</v>
      </c>
      <c r="C121" s="205" t="s">
        <v>558</v>
      </c>
      <c r="D121" s="206" t="n">
        <v>10.89</v>
      </c>
      <c r="E121" s="241" t="n">
        <v>2399.94</v>
      </c>
    </row>
    <row r="122" customFormat="false" ht="12.75" hidden="false" customHeight="false" outlineLevel="0" collapsed="false">
      <c r="A122" s="203" t="s">
        <v>1444</v>
      </c>
      <c r="B122" s="204" t="s">
        <v>1445</v>
      </c>
      <c r="C122" s="205" t="s">
        <v>569</v>
      </c>
      <c r="D122" s="206" t="n">
        <v>20.95</v>
      </c>
      <c r="E122" s="241" t="n">
        <v>22270.27</v>
      </c>
    </row>
    <row r="123" customFormat="false" ht="12.75" hidden="false" customHeight="false" outlineLevel="0" collapsed="false">
      <c r="A123" s="203" t="s">
        <v>1517</v>
      </c>
      <c r="B123" s="204" t="s">
        <v>1518</v>
      </c>
      <c r="C123" s="205" t="s">
        <v>558</v>
      </c>
      <c r="D123" s="206" t="n">
        <v>17.66</v>
      </c>
      <c r="E123" s="241" t="n">
        <v>14919.17</v>
      </c>
    </row>
    <row r="124" customFormat="false" ht="12.75" hidden="false" customHeight="false" outlineLevel="0" collapsed="false">
      <c r="A124" s="203" t="s">
        <v>1545</v>
      </c>
      <c r="B124" s="204" t="s">
        <v>1348</v>
      </c>
      <c r="C124" s="205" t="s">
        <v>558</v>
      </c>
      <c r="D124" s="206" t="n">
        <v>14.29</v>
      </c>
      <c r="E124" s="241" t="n">
        <v>9517.14</v>
      </c>
    </row>
    <row r="125" customFormat="false" ht="12.75" hidden="false" customHeight="false" outlineLevel="0" collapsed="false">
      <c r="A125" s="203" t="s">
        <v>1136</v>
      </c>
      <c r="B125" s="204" t="s">
        <v>1137</v>
      </c>
      <c r="C125" s="205" t="s">
        <v>558</v>
      </c>
      <c r="D125" s="206" t="n">
        <v>11.43</v>
      </c>
      <c r="E125" s="241" t="n">
        <v>113427.89</v>
      </c>
    </row>
    <row r="126" customFormat="false" ht="12.75" hidden="false" customHeight="false" outlineLevel="0" collapsed="false">
      <c r="A126" s="203" t="s">
        <v>954</v>
      </c>
      <c r="B126" s="204" t="s">
        <v>955</v>
      </c>
      <c r="C126" s="205" t="s">
        <v>558</v>
      </c>
      <c r="D126" s="206" t="n">
        <v>19.13</v>
      </c>
      <c r="E126" s="241" t="n">
        <v>760435.86</v>
      </c>
    </row>
    <row r="127" customFormat="false" ht="12.75" hidden="false" customHeight="false" outlineLevel="0" collapsed="false">
      <c r="A127" s="203" t="s">
        <v>923</v>
      </c>
      <c r="B127" s="204" t="s">
        <v>924</v>
      </c>
      <c r="C127" s="205" t="s">
        <v>558</v>
      </c>
      <c r="D127" s="206" t="n">
        <v>57.4</v>
      </c>
      <c r="E127" s="241" t="n">
        <v>2281705.1</v>
      </c>
    </row>
    <row r="128" customFormat="false" ht="12.75" hidden="false" customHeight="false" outlineLevel="0" collapsed="false">
      <c r="A128" s="203" t="s">
        <v>1132</v>
      </c>
      <c r="B128" s="204" t="s">
        <v>1133</v>
      </c>
      <c r="C128" s="205" t="s">
        <v>558</v>
      </c>
      <c r="D128" s="206" t="n">
        <v>2.87</v>
      </c>
      <c r="E128" s="241" t="n">
        <v>114085.26</v>
      </c>
    </row>
    <row r="129" customFormat="false" ht="12.75" hidden="false" customHeight="false" outlineLevel="0" collapsed="false">
      <c r="A129" s="203" t="s">
        <v>958</v>
      </c>
      <c r="B129" s="204" t="s">
        <v>959</v>
      </c>
      <c r="C129" s="205" t="s">
        <v>558</v>
      </c>
      <c r="D129" s="206" t="n">
        <v>17.22</v>
      </c>
      <c r="E129" s="241" t="n">
        <v>684511.53</v>
      </c>
    </row>
    <row r="130" customFormat="false" ht="12.75" hidden="false" customHeight="false" outlineLevel="0" collapsed="false">
      <c r="A130" s="203" t="s">
        <v>1111</v>
      </c>
      <c r="B130" s="204" t="s">
        <v>1112</v>
      </c>
      <c r="C130" s="205" t="s">
        <v>558</v>
      </c>
      <c r="D130" s="206" t="n">
        <v>3.63</v>
      </c>
      <c r="E130" s="241" t="n">
        <v>144295.98</v>
      </c>
    </row>
    <row r="131" customFormat="false" ht="12.75" hidden="false" customHeight="false" outlineLevel="0" collapsed="false">
      <c r="A131" s="203" t="s">
        <v>1115</v>
      </c>
      <c r="B131" s="204" t="s">
        <v>1116</v>
      </c>
      <c r="C131" s="205" t="s">
        <v>558</v>
      </c>
      <c r="D131" s="206" t="n">
        <v>3.53</v>
      </c>
      <c r="E131" s="241" t="n">
        <v>140320.89</v>
      </c>
    </row>
    <row r="132" customFormat="false" ht="12.75" hidden="false" customHeight="false" outlineLevel="0" collapsed="false">
      <c r="A132" s="203" t="s">
        <v>1099</v>
      </c>
      <c r="B132" s="204" t="s">
        <v>1100</v>
      </c>
      <c r="C132" s="205" t="s">
        <v>558</v>
      </c>
      <c r="D132" s="206" t="n">
        <v>3.92</v>
      </c>
      <c r="E132" s="241" t="n">
        <v>155823.76</v>
      </c>
    </row>
    <row r="133" customFormat="false" ht="12.75" hidden="false" customHeight="false" outlineLevel="0" collapsed="false">
      <c r="A133" s="203" t="s">
        <v>962</v>
      </c>
      <c r="B133" s="204" t="s">
        <v>963</v>
      </c>
      <c r="C133" s="205" t="s">
        <v>558</v>
      </c>
      <c r="D133" s="206" t="n">
        <v>16.26</v>
      </c>
      <c r="E133" s="241" t="n">
        <v>646350.61</v>
      </c>
    </row>
    <row r="134" customFormat="false" ht="12.75" hidden="false" customHeight="false" outlineLevel="0" collapsed="false">
      <c r="A134" s="203" t="s">
        <v>1262</v>
      </c>
      <c r="B134" s="204" t="s">
        <v>1263</v>
      </c>
      <c r="C134" s="205" t="s">
        <v>558</v>
      </c>
      <c r="D134" s="206" t="n">
        <v>1.41</v>
      </c>
      <c r="E134" s="241" t="n">
        <v>56048.85</v>
      </c>
    </row>
    <row r="135" customFormat="false" ht="12.75" hidden="false" customHeight="false" outlineLevel="0" collapsed="false">
      <c r="A135" s="203" t="s">
        <v>1048</v>
      </c>
      <c r="B135" s="204" t="s">
        <v>1049</v>
      </c>
      <c r="C135" s="205" t="s">
        <v>558</v>
      </c>
      <c r="D135" s="206" t="n">
        <v>7.43</v>
      </c>
      <c r="E135" s="241" t="n">
        <v>295349.63</v>
      </c>
    </row>
    <row r="136" customFormat="false" ht="12.75" hidden="false" customHeight="false" outlineLevel="0" collapsed="false">
      <c r="A136" s="203" t="s">
        <v>999</v>
      </c>
      <c r="B136" s="204" t="s">
        <v>1000</v>
      </c>
      <c r="C136" s="205" t="s">
        <v>558</v>
      </c>
      <c r="D136" s="206" t="n">
        <v>10.34</v>
      </c>
      <c r="E136" s="241" t="n">
        <v>411024.93</v>
      </c>
    </row>
    <row r="137" customFormat="false" ht="12.75" hidden="false" customHeight="false" outlineLevel="0" collapsed="false">
      <c r="A137" s="203" t="s">
        <v>1091</v>
      </c>
      <c r="B137" s="204" t="s">
        <v>1092</v>
      </c>
      <c r="C137" s="205" t="s">
        <v>558</v>
      </c>
      <c r="D137" s="206" t="n">
        <v>4.37</v>
      </c>
      <c r="E137" s="241" t="n">
        <v>173711.7</v>
      </c>
    </row>
    <row r="138" customFormat="false" ht="12.75" hidden="false" customHeight="false" outlineLevel="0" collapsed="false">
      <c r="A138" s="203" t="s">
        <v>1003</v>
      </c>
      <c r="B138" s="204" t="s">
        <v>1004</v>
      </c>
      <c r="C138" s="205" t="s">
        <v>558</v>
      </c>
      <c r="D138" s="206" t="n">
        <v>9.89</v>
      </c>
      <c r="E138" s="241" t="n">
        <v>393136.99</v>
      </c>
    </row>
    <row r="139" customFormat="false" ht="12.75" hidden="false" customHeight="false" outlineLevel="0" collapsed="false">
      <c r="A139" s="203" t="s">
        <v>1087</v>
      </c>
      <c r="B139" s="204" t="s">
        <v>1088</v>
      </c>
      <c r="C139" s="205" t="s">
        <v>558</v>
      </c>
      <c r="D139" s="206" t="n">
        <v>4.58</v>
      </c>
      <c r="E139" s="241" t="n">
        <v>182059.4</v>
      </c>
    </row>
    <row r="140" customFormat="false" ht="12.75" hidden="false" customHeight="false" outlineLevel="0" collapsed="false">
      <c r="A140" s="203" t="s">
        <v>1021</v>
      </c>
      <c r="B140" s="204" t="s">
        <v>1022</v>
      </c>
      <c r="C140" s="205" t="s">
        <v>558</v>
      </c>
      <c r="D140" s="206" t="n">
        <v>8.86</v>
      </c>
      <c r="E140" s="241" t="n">
        <v>352193.51</v>
      </c>
    </row>
    <row r="141" customFormat="false" ht="12.75" hidden="false" customHeight="false" outlineLevel="0" collapsed="false">
      <c r="A141" s="203" t="s">
        <v>1055</v>
      </c>
      <c r="B141" s="204" t="s">
        <v>1056</v>
      </c>
      <c r="C141" s="205" t="s">
        <v>558</v>
      </c>
      <c r="D141" s="206" t="n">
        <v>6.65</v>
      </c>
      <c r="E141" s="241" t="n">
        <v>264343.88</v>
      </c>
    </row>
    <row r="142" customFormat="false" ht="12.75" hidden="false" customHeight="false" outlineLevel="0" collapsed="false">
      <c r="A142" s="203" t="s">
        <v>1044</v>
      </c>
      <c r="B142" s="204" t="s">
        <v>1045</v>
      </c>
      <c r="C142" s="205" t="s">
        <v>558</v>
      </c>
      <c r="D142" s="206" t="n">
        <v>7.48</v>
      </c>
      <c r="E142" s="241" t="n">
        <v>297337.18</v>
      </c>
    </row>
    <row r="143" customFormat="false" ht="12.75" hidden="false" customHeight="false" outlineLevel="0" collapsed="false">
      <c r="A143" s="203" t="s">
        <v>1059</v>
      </c>
      <c r="B143" s="204" t="s">
        <v>1060</v>
      </c>
      <c r="C143" s="205" t="s">
        <v>558</v>
      </c>
      <c r="D143" s="206" t="n">
        <v>6.07</v>
      </c>
      <c r="E143" s="241" t="n">
        <v>241288.33</v>
      </c>
    </row>
    <row r="144" customFormat="false" ht="12.75" hidden="false" customHeight="false" outlineLevel="0" collapsed="false">
      <c r="A144" s="203" t="s">
        <v>1107</v>
      </c>
      <c r="B144" s="204" t="s">
        <v>1108</v>
      </c>
      <c r="C144" s="205" t="s">
        <v>558</v>
      </c>
      <c r="D144" s="206" t="n">
        <v>3.68</v>
      </c>
      <c r="E144" s="241" t="n">
        <v>146283.53</v>
      </c>
    </row>
    <row r="145" customFormat="false" ht="12.75" hidden="false" customHeight="false" outlineLevel="0" collapsed="false">
      <c r="A145" s="203" t="s">
        <v>1069</v>
      </c>
      <c r="B145" s="204" t="s">
        <v>1070</v>
      </c>
      <c r="C145" s="205" t="s">
        <v>558</v>
      </c>
      <c r="D145" s="206" t="n">
        <v>5.53</v>
      </c>
      <c r="E145" s="241" t="n">
        <v>219822.81</v>
      </c>
    </row>
    <row r="146" customFormat="false" ht="12.75" hidden="false" customHeight="false" outlineLevel="0" collapsed="false">
      <c r="A146" s="203" t="s">
        <v>1188</v>
      </c>
      <c r="B146" s="204" t="s">
        <v>1189</v>
      </c>
      <c r="C146" s="205" t="s">
        <v>558</v>
      </c>
      <c r="D146" s="206" t="n">
        <v>1.86</v>
      </c>
      <c r="E146" s="241" t="n">
        <v>73936.79</v>
      </c>
    </row>
    <row r="147" customFormat="false" ht="12.75" hidden="false" customHeight="false" outlineLevel="0" collapsed="false">
      <c r="A147" s="203" t="s">
        <v>1014</v>
      </c>
      <c r="B147" s="204" t="s">
        <v>1015</v>
      </c>
      <c r="C147" s="205" t="s">
        <v>547</v>
      </c>
      <c r="D147" s="206" t="n">
        <v>353641.54</v>
      </c>
      <c r="E147" s="241" t="n">
        <v>353641.54</v>
      </c>
    </row>
    <row r="148" customFormat="false" ht="12.75" hidden="false" customHeight="false" outlineLevel="0" collapsed="false">
      <c r="A148" s="203" t="s">
        <v>1388</v>
      </c>
      <c r="B148" s="204" t="s">
        <v>1389</v>
      </c>
      <c r="C148" s="205" t="s">
        <v>547</v>
      </c>
      <c r="D148" s="206" t="n">
        <v>31798.2</v>
      </c>
      <c r="E148" s="241" t="n">
        <v>31798.2</v>
      </c>
    </row>
    <row r="149" customFormat="false" ht="12.75" hidden="false" customHeight="false" outlineLevel="0" collapsed="false">
      <c r="A149" s="203" t="s">
        <v>1250</v>
      </c>
      <c r="B149" s="204" t="s">
        <v>1251</v>
      </c>
      <c r="C149" s="205" t="s">
        <v>558</v>
      </c>
      <c r="D149" s="206" t="n">
        <v>8.75</v>
      </c>
      <c r="E149" s="241" t="n">
        <v>58520</v>
      </c>
    </row>
    <row r="150" customFormat="false" ht="12.75" hidden="false" customHeight="false" outlineLevel="0" collapsed="false">
      <c r="A150" s="203" t="s">
        <v>1254</v>
      </c>
      <c r="B150" s="204" t="s">
        <v>1255</v>
      </c>
      <c r="C150" s="205" t="s">
        <v>558</v>
      </c>
      <c r="D150" s="206" t="n">
        <v>4.58</v>
      </c>
      <c r="E150" s="241" t="n">
        <v>58235.94</v>
      </c>
    </row>
    <row r="151" customFormat="false" ht="12.75" hidden="false" customHeight="false" outlineLevel="0" collapsed="false">
      <c r="A151" s="203" t="s">
        <v>1010</v>
      </c>
      <c r="B151" s="204" t="s">
        <v>1011</v>
      </c>
      <c r="C151" s="205" t="s">
        <v>558</v>
      </c>
      <c r="D151" s="206" t="n">
        <v>8.93</v>
      </c>
      <c r="E151" s="241" t="n">
        <v>375793.24</v>
      </c>
    </row>
    <row r="152" customFormat="false" ht="12.75" hidden="false" customHeight="false" outlineLevel="0" collapsed="false">
      <c r="A152" s="203" t="s">
        <v>1558</v>
      </c>
      <c r="B152" s="204" t="s">
        <v>1559</v>
      </c>
      <c r="C152" s="205" t="s">
        <v>558</v>
      </c>
      <c r="D152" s="206" t="n">
        <v>8.8</v>
      </c>
      <c r="E152" s="241" t="n">
        <v>8433.39</v>
      </c>
    </row>
    <row r="153" customFormat="false" ht="12.75" hidden="false" customHeight="false" outlineLevel="0" collapsed="false">
      <c r="A153" s="203" t="s">
        <v>1361</v>
      </c>
      <c r="B153" s="204" t="s">
        <v>1362</v>
      </c>
      <c r="C153" s="205" t="s">
        <v>558</v>
      </c>
      <c r="D153" s="206" t="n">
        <v>8.32</v>
      </c>
      <c r="E153" s="241" t="n">
        <v>33813.73</v>
      </c>
    </row>
    <row r="154" customFormat="false" ht="12.75" hidden="false" customHeight="false" outlineLevel="0" collapsed="false">
      <c r="A154" s="203" t="s">
        <v>1353</v>
      </c>
      <c r="B154" s="204" t="s">
        <v>1354</v>
      </c>
      <c r="C154" s="205" t="s">
        <v>640</v>
      </c>
      <c r="D154" s="206" t="n">
        <v>52.97</v>
      </c>
      <c r="E154" s="241" t="n">
        <v>34695.35</v>
      </c>
    </row>
    <row r="155" customFormat="false" ht="12.75" hidden="false" customHeight="false" outlineLevel="0" collapsed="false">
      <c r="A155" s="203" t="s">
        <v>1409</v>
      </c>
      <c r="B155" s="204" t="s">
        <v>1410</v>
      </c>
      <c r="C155" s="205" t="s">
        <v>640</v>
      </c>
      <c r="D155" s="206" t="n">
        <v>67.03</v>
      </c>
      <c r="E155" s="241" t="n">
        <v>29359.14</v>
      </c>
    </row>
    <row r="156" customFormat="false" ht="12.75" hidden="false" customHeight="false" outlineLevel="0" collapsed="false">
      <c r="A156" s="203" t="s">
        <v>1519</v>
      </c>
      <c r="B156" s="204" t="s">
        <v>1520</v>
      </c>
      <c r="C156" s="205" t="s">
        <v>640</v>
      </c>
      <c r="D156" s="206" t="n">
        <v>67.03</v>
      </c>
      <c r="E156" s="241" t="n">
        <v>14545.51</v>
      </c>
    </row>
    <row r="157" customFormat="false" ht="12.75" hidden="false" customHeight="false" outlineLevel="0" collapsed="false">
      <c r="A157" s="203" t="s">
        <v>1326</v>
      </c>
      <c r="B157" s="204" t="s">
        <v>1201</v>
      </c>
      <c r="C157" s="205" t="s">
        <v>640</v>
      </c>
      <c r="D157" s="206" t="n">
        <v>96.11</v>
      </c>
      <c r="E157" s="241" t="n">
        <v>38828.44</v>
      </c>
    </row>
    <row r="158" customFormat="false" ht="12.75" hidden="false" customHeight="false" outlineLevel="0" collapsed="false">
      <c r="A158" s="203" t="s">
        <v>1642</v>
      </c>
      <c r="B158" s="204" t="s">
        <v>1455</v>
      </c>
      <c r="C158" s="205" t="s">
        <v>640</v>
      </c>
      <c r="D158" s="206" t="n">
        <v>80.59</v>
      </c>
      <c r="E158" s="241" t="n">
        <v>3223.6</v>
      </c>
    </row>
    <row r="159" customFormat="false" ht="12.75" hidden="false" customHeight="false" outlineLevel="0" collapsed="false">
      <c r="A159" s="203" t="s">
        <v>1662</v>
      </c>
      <c r="B159" s="204" t="s">
        <v>1399</v>
      </c>
      <c r="C159" s="205" t="s">
        <v>640</v>
      </c>
      <c r="D159" s="206" t="n">
        <v>5.32</v>
      </c>
      <c r="E159" s="241" t="n">
        <v>2149.28</v>
      </c>
    </row>
    <row r="160" customFormat="false" ht="12.75" hidden="false" customHeight="false" outlineLevel="0" collapsed="false">
      <c r="A160" s="203" t="s">
        <v>1624</v>
      </c>
      <c r="B160" s="204" t="s">
        <v>1375</v>
      </c>
      <c r="C160" s="205" t="s">
        <v>640</v>
      </c>
      <c r="D160" s="206" t="n">
        <v>8.11</v>
      </c>
      <c r="E160" s="241" t="n">
        <v>3552.18</v>
      </c>
    </row>
    <row r="161" customFormat="false" ht="12.75" hidden="false" customHeight="false" outlineLevel="0" collapsed="false">
      <c r="A161" s="203" t="s">
        <v>1513</v>
      </c>
      <c r="B161" s="204" t="s">
        <v>1514</v>
      </c>
      <c r="C161" s="205" t="s">
        <v>640</v>
      </c>
      <c r="D161" s="206" t="n">
        <v>69.49</v>
      </c>
      <c r="E161" s="241" t="n">
        <v>15079.33</v>
      </c>
    </row>
    <row r="162" customFormat="false" ht="12.75" hidden="false" customHeight="false" outlineLevel="0" collapsed="false">
      <c r="A162" s="203" t="s">
        <v>1549</v>
      </c>
      <c r="B162" s="204" t="s">
        <v>1180</v>
      </c>
      <c r="C162" s="205" t="s">
        <v>640</v>
      </c>
      <c r="D162" s="206" t="n">
        <v>25.48</v>
      </c>
      <c r="E162" s="241" t="n">
        <v>8867.04</v>
      </c>
    </row>
    <row r="163" customFormat="false" ht="12.75" hidden="false" customHeight="false" outlineLevel="0" collapsed="false">
      <c r="A163" s="203" t="s">
        <v>1733</v>
      </c>
      <c r="B163" s="204" t="s">
        <v>1504</v>
      </c>
      <c r="C163" s="205" t="s">
        <v>640</v>
      </c>
      <c r="D163" s="206" t="n">
        <v>113.13</v>
      </c>
      <c r="E163" s="241" t="n">
        <v>226.26</v>
      </c>
    </row>
    <row r="164" customFormat="false" ht="12.75" hidden="false" customHeight="false" outlineLevel="0" collapsed="false">
      <c r="A164" s="203" t="s">
        <v>1392</v>
      </c>
      <c r="B164" s="204" t="s">
        <v>1393</v>
      </c>
      <c r="C164" s="205" t="s">
        <v>640</v>
      </c>
      <c r="D164" s="206" t="n">
        <v>69.49</v>
      </c>
      <c r="E164" s="241" t="n">
        <v>30436.62</v>
      </c>
    </row>
    <row r="165" customFormat="false" ht="12.75" hidden="false" customHeight="false" outlineLevel="0" collapsed="false">
      <c r="A165" s="203" t="s">
        <v>1495</v>
      </c>
      <c r="B165" s="204" t="s">
        <v>1291</v>
      </c>
      <c r="C165" s="205" t="s">
        <v>640</v>
      </c>
      <c r="D165" s="206" t="n">
        <v>81.06</v>
      </c>
      <c r="E165" s="241" t="n">
        <v>17752.14</v>
      </c>
    </row>
    <row r="166" customFormat="false" ht="12.75" hidden="false" customHeight="false" outlineLevel="0" collapsed="false">
      <c r="A166" s="203" t="s">
        <v>1744</v>
      </c>
      <c r="B166" s="204" t="s">
        <v>1516</v>
      </c>
      <c r="C166" s="205" t="s">
        <v>640</v>
      </c>
      <c r="D166" s="206" t="n">
        <v>81.06</v>
      </c>
      <c r="E166" s="241" t="n">
        <v>81.06</v>
      </c>
    </row>
    <row r="167" customFormat="false" ht="12.75" hidden="false" customHeight="false" outlineLevel="0" collapsed="false">
      <c r="A167" s="203" t="s">
        <v>1728</v>
      </c>
      <c r="B167" s="204" t="s">
        <v>1497</v>
      </c>
      <c r="C167" s="205" t="s">
        <v>640</v>
      </c>
      <c r="D167" s="206" t="n">
        <v>57.9</v>
      </c>
      <c r="E167" s="241" t="n">
        <v>405.3</v>
      </c>
    </row>
    <row r="168" customFormat="false" ht="12.75" hidden="false" customHeight="false" outlineLevel="0" collapsed="false">
      <c r="A168" s="203" t="s">
        <v>1440</v>
      </c>
      <c r="B168" s="204" t="s">
        <v>1441</v>
      </c>
      <c r="C168" s="205" t="s">
        <v>640</v>
      </c>
      <c r="D168" s="206" t="n">
        <v>90.33</v>
      </c>
      <c r="E168" s="241" t="n">
        <v>24118.11</v>
      </c>
    </row>
    <row r="169" customFormat="false" ht="12.75" hidden="false" customHeight="false" outlineLevel="0" collapsed="false">
      <c r="A169" s="203" t="s">
        <v>1584</v>
      </c>
      <c r="B169" s="204" t="s">
        <v>1585</v>
      </c>
      <c r="C169" s="205" t="s">
        <v>640</v>
      </c>
      <c r="D169" s="206" t="n">
        <v>7.17</v>
      </c>
      <c r="E169" s="241" t="n">
        <v>6037.14</v>
      </c>
    </row>
    <row r="170" customFormat="false" ht="12.75" hidden="false" customHeight="false" outlineLevel="0" collapsed="false">
      <c r="A170" s="203" t="s">
        <v>1738</v>
      </c>
      <c r="B170" s="204" t="s">
        <v>1739</v>
      </c>
      <c r="C170" s="205" t="s">
        <v>569</v>
      </c>
      <c r="D170" s="206" t="n">
        <v>0.12</v>
      </c>
      <c r="E170" s="241" t="n">
        <v>147.51</v>
      </c>
    </row>
    <row r="171" customFormat="false" ht="12.75" hidden="false" customHeight="false" outlineLevel="0" collapsed="false">
      <c r="A171" s="203" t="s">
        <v>1667</v>
      </c>
      <c r="B171" s="204" t="s">
        <v>1668</v>
      </c>
      <c r="C171" s="205" t="s">
        <v>640</v>
      </c>
      <c r="D171" s="206" t="n">
        <v>9.27</v>
      </c>
      <c r="E171" s="241" t="n">
        <v>2011.59</v>
      </c>
    </row>
    <row r="172" customFormat="false" ht="12.75" hidden="false" customHeight="false" outlineLevel="0" collapsed="false">
      <c r="A172" s="203" t="s">
        <v>1598</v>
      </c>
      <c r="B172" s="204" t="s">
        <v>1599</v>
      </c>
      <c r="C172" s="205" t="s">
        <v>640</v>
      </c>
      <c r="D172" s="206" t="n">
        <v>61.37</v>
      </c>
      <c r="E172" s="241" t="n">
        <v>5523.3</v>
      </c>
    </row>
    <row r="173" customFormat="false" ht="12.75" hidden="false" customHeight="false" outlineLevel="0" collapsed="false">
      <c r="A173" s="203" t="s">
        <v>1214</v>
      </c>
      <c r="B173" s="204" t="s">
        <v>1215</v>
      </c>
      <c r="C173" s="205" t="s">
        <v>574</v>
      </c>
      <c r="D173" s="206" t="n">
        <v>1.04</v>
      </c>
      <c r="E173" s="241" t="n">
        <v>65779.68</v>
      </c>
    </row>
    <row r="174" customFormat="false" ht="12.75" hidden="false" customHeight="false" outlineLevel="0" collapsed="false">
      <c r="A174" s="203" t="s">
        <v>1123</v>
      </c>
      <c r="B174" s="204" t="s">
        <v>1124</v>
      </c>
      <c r="C174" s="205" t="s">
        <v>563</v>
      </c>
      <c r="D174" s="206" t="n">
        <v>29.99</v>
      </c>
      <c r="E174" s="241" t="n">
        <v>130967.52</v>
      </c>
    </row>
    <row r="175" customFormat="false" ht="12.75" hidden="false" customHeight="false" outlineLevel="0" collapsed="false">
      <c r="A175" s="203" t="s">
        <v>1349</v>
      </c>
      <c r="B175" s="204" t="s">
        <v>1350</v>
      </c>
      <c r="C175" s="205" t="s">
        <v>574</v>
      </c>
      <c r="D175" s="206" t="n">
        <v>0.14</v>
      </c>
      <c r="E175" s="241" t="n">
        <v>35262.27</v>
      </c>
    </row>
    <row r="176" customFormat="false" ht="12.75" hidden="false" customHeight="false" outlineLevel="0" collapsed="false">
      <c r="A176" s="203" t="s">
        <v>1040</v>
      </c>
      <c r="B176" s="204" t="s">
        <v>1041</v>
      </c>
      <c r="C176" s="205" t="s">
        <v>574</v>
      </c>
      <c r="D176" s="206" t="n">
        <v>0.17</v>
      </c>
      <c r="E176" s="241" t="n">
        <v>307531.54</v>
      </c>
    </row>
    <row r="177" customFormat="false" ht="12.75" hidden="false" customHeight="false" outlineLevel="0" collapsed="false">
      <c r="A177" s="203" t="s">
        <v>1554</v>
      </c>
      <c r="B177" s="204" t="s">
        <v>1555</v>
      </c>
      <c r="C177" s="205" t="s">
        <v>574</v>
      </c>
      <c r="D177" s="206" t="n">
        <v>0.65</v>
      </c>
      <c r="E177" s="241" t="n">
        <v>8624.56</v>
      </c>
    </row>
    <row r="178" customFormat="false" ht="12.75" hidden="false" customHeight="false" outlineLevel="0" collapsed="false">
      <c r="A178" s="203" t="s">
        <v>1459</v>
      </c>
      <c r="B178" s="204" t="s">
        <v>1460</v>
      </c>
      <c r="C178" s="205" t="s">
        <v>574</v>
      </c>
      <c r="D178" s="206" t="n">
        <v>0.25</v>
      </c>
      <c r="E178" s="241" t="n">
        <v>21109.23</v>
      </c>
    </row>
    <row r="179" customFormat="false" ht="12.75" hidden="false" customHeight="false" outlineLevel="0" collapsed="false">
      <c r="A179" s="203" t="s">
        <v>970</v>
      </c>
      <c r="B179" s="204" t="s">
        <v>971</v>
      </c>
      <c r="C179" s="205" t="s">
        <v>563</v>
      </c>
      <c r="D179" s="206" t="n">
        <v>116.02</v>
      </c>
      <c r="E179" s="241" t="n">
        <v>586998.73</v>
      </c>
    </row>
    <row r="180" customFormat="false" ht="12.75" hidden="false" customHeight="false" outlineLevel="0" collapsed="false">
      <c r="A180" s="203" t="s">
        <v>938</v>
      </c>
      <c r="B180" s="204" t="s">
        <v>939</v>
      </c>
      <c r="C180" s="205" t="s">
        <v>563</v>
      </c>
      <c r="D180" s="206" t="n">
        <v>110</v>
      </c>
      <c r="E180" s="241" t="n">
        <v>1239602.6</v>
      </c>
    </row>
    <row r="181" customFormat="false" ht="12.75" hidden="false" customHeight="false" outlineLevel="0" collapsed="false">
      <c r="A181" s="203" t="s">
        <v>1640</v>
      </c>
      <c r="B181" s="204" t="s">
        <v>1641</v>
      </c>
      <c r="C181" s="205" t="s">
        <v>563</v>
      </c>
      <c r="D181" s="206" t="n">
        <v>85.66</v>
      </c>
      <c r="E181" s="241" t="n">
        <v>3278.21</v>
      </c>
    </row>
    <row r="182" customFormat="false" ht="12.75" hidden="false" customHeight="false" outlineLevel="0" collapsed="false">
      <c r="A182" s="203" t="s">
        <v>1614</v>
      </c>
      <c r="B182" s="204" t="s">
        <v>1615</v>
      </c>
      <c r="C182" s="205" t="s">
        <v>563</v>
      </c>
      <c r="D182" s="206" t="n">
        <v>30.13</v>
      </c>
      <c r="E182" s="241" t="n">
        <v>4668.51</v>
      </c>
    </row>
    <row r="183" customFormat="false" ht="12.75" hidden="false" customHeight="false" outlineLevel="0" collapsed="false">
      <c r="A183" s="203" t="s">
        <v>1632</v>
      </c>
      <c r="B183" s="204" t="s">
        <v>1633</v>
      </c>
      <c r="C183" s="205" t="s">
        <v>563</v>
      </c>
      <c r="D183" s="206" t="n">
        <v>25.5</v>
      </c>
      <c r="E183" s="241" t="n">
        <v>3306.83</v>
      </c>
    </row>
    <row r="184" customFormat="false" ht="12.75" hidden="false" customHeight="false" outlineLevel="0" collapsed="false">
      <c r="A184" s="203" t="s">
        <v>1654</v>
      </c>
      <c r="B184" s="204" t="s">
        <v>1655</v>
      </c>
      <c r="C184" s="205" t="s">
        <v>574</v>
      </c>
      <c r="D184" s="206" t="n">
        <v>0.1</v>
      </c>
      <c r="E184" s="241" t="n">
        <v>2436.08</v>
      </c>
    </row>
    <row r="185" customFormat="false" ht="12.75" hidden="false" customHeight="false" outlineLevel="0" collapsed="false">
      <c r="A185" s="203" t="s">
        <v>1276</v>
      </c>
      <c r="B185" s="204" t="s">
        <v>1277</v>
      </c>
      <c r="C185" s="205" t="s">
        <v>563</v>
      </c>
      <c r="D185" s="206" t="n">
        <v>29.99</v>
      </c>
      <c r="E185" s="241" t="n">
        <v>53938.73</v>
      </c>
    </row>
    <row r="186" customFormat="false" ht="12.75" hidden="false" customHeight="false" outlineLevel="0" collapsed="false">
      <c r="A186" s="203" t="s">
        <v>1729</v>
      </c>
      <c r="B186" s="204" t="s">
        <v>1730</v>
      </c>
      <c r="C186" s="205" t="s">
        <v>569</v>
      </c>
      <c r="D186" s="206" t="n">
        <v>1.77</v>
      </c>
      <c r="E186" s="241" t="n">
        <v>361.81</v>
      </c>
    </row>
    <row r="187" customFormat="false" ht="12.75" hidden="false" customHeight="false" outlineLevel="0" collapsed="false">
      <c r="A187" s="203" t="s">
        <v>1660</v>
      </c>
      <c r="B187" s="204" t="s">
        <v>1661</v>
      </c>
      <c r="C187" s="205" t="s">
        <v>569</v>
      </c>
      <c r="D187" s="206" t="n">
        <v>14.28</v>
      </c>
      <c r="E187" s="241" t="n">
        <v>2194.26</v>
      </c>
    </row>
    <row r="188" customFormat="false" ht="12.75" hidden="false" customHeight="false" outlineLevel="0" collapsed="false">
      <c r="A188" s="203" t="s">
        <v>1745</v>
      </c>
      <c r="B188" s="204" t="s">
        <v>1746</v>
      </c>
      <c r="C188" s="205" t="s">
        <v>569</v>
      </c>
      <c r="D188" s="206" t="n">
        <v>0.49</v>
      </c>
      <c r="E188" s="241" t="n">
        <v>14.49</v>
      </c>
    </row>
    <row r="189" customFormat="false" ht="12.75" hidden="false" customHeight="false" outlineLevel="0" collapsed="false">
      <c r="A189" s="203" t="s">
        <v>1229</v>
      </c>
      <c r="B189" s="204" t="s">
        <v>1230</v>
      </c>
      <c r="C189" s="205" t="s">
        <v>569</v>
      </c>
      <c r="D189" s="206" t="n">
        <v>0.81</v>
      </c>
      <c r="E189" s="241" t="n">
        <v>62628.9</v>
      </c>
    </row>
    <row r="190" customFormat="false" ht="12.75" hidden="false" customHeight="false" outlineLevel="0" collapsed="false">
      <c r="A190" s="203" t="s">
        <v>1643</v>
      </c>
      <c r="B190" s="204" t="s">
        <v>1644</v>
      </c>
      <c r="C190" s="205" t="s">
        <v>558</v>
      </c>
      <c r="D190" s="206" t="n">
        <v>8.4</v>
      </c>
      <c r="E190" s="241" t="n">
        <v>3076.1</v>
      </c>
    </row>
    <row r="191" customFormat="false" ht="12.75" hidden="false" customHeight="false" outlineLevel="0" collapsed="false">
      <c r="A191" s="203" t="s">
        <v>1715</v>
      </c>
      <c r="B191" s="204" t="s">
        <v>1716</v>
      </c>
      <c r="C191" s="205" t="s">
        <v>640</v>
      </c>
      <c r="D191" s="206" t="n">
        <v>0.12</v>
      </c>
      <c r="E191" s="241" t="n">
        <v>719.04</v>
      </c>
    </row>
    <row r="192" customFormat="false" ht="12.75" hidden="false" customHeight="false" outlineLevel="0" collapsed="false">
      <c r="A192" s="203" t="s">
        <v>1596</v>
      </c>
      <c r="B192" s="204" t="s">
        <v>1597</v>
      </c>
      <c r="C192" s="205" t="s">
        <v>558</v>
      </c>
      <c r="D192" s="206" t="n">
        <v>6.19</v>
      </c>
      <c r="E192" s="241" t="n">
        <v>5655.24</v>
      </c>
    </row>
    <row r="193" customFormat="false" ht="12.75" hidden="false" customHeight="false" outlineLevel="0" collapsed="false">
      <c r="A193" s="203" t="s">
        <v>1025</v>
      </c>
      <c r="B193" s="204" t="s">
        <v>1026</v>
      </c>
      <c r="C193" s="205" t="s">
        <v>558</v>
      </c>
      <c r="D193" s="206" t="n">
        <v>17.97</v>
      </c>
      <c r="E193" s="241" t="n">
        <v>333780.41</v>
      </c>
    </row>
    <row r="194" customFormat="false" ht="12.75" hidden="false" customHeight="false" outlineLevel="0" collapsed="false">
      <c r="A194" s="203" t="s">
        <v>1537</v>
      </c>
      <c r="B194" s="204" t="s">
        <v>1538</v>
      </c>
      <c r="C194" s="205" t="s">
        <v>569</v>
      </c>
      <c r="D194" s="206" t="n">
        <v>2.72</v>
      </c>
      <c r="E194" s="241" t="n">
        <v>10462.33</v>
      </c>
    </row>
    <row r="195" customFormat="false" ht="12.75" hidden="false" customHeight="false" outlineLevel="0" collapsed="false">
      <c r="A195" s="203" t="s">
        <v>1652</v>
      </c>
      <c r="B195" s="204" t="s">
        <v>1653</v>
      </c>
      <c r="C195" s="205" t="s">
        <v>574</v>
      </c>
      <c r="D195" s="206" t="n">
        <v>0.84</v>
      </c>
      <c r="E195" s="241" t="n">
        <v>2487.74</v>
      </c>
    </row>
    <row r="196" customFormat="false" ht="12.75" hidden="false" customHeight="false" outlineLevel="0" collapsed="false">
      <c r="A196" s="203" t="s">
        <v>942</v>
      </c>
      <c r="B196" s="204" t="s">
        <v>943</v>
      </c>
      <c r="C196" s="205" t="s">
        <v>574</v>
      </c>
      <c r="D196" s="206" t="n">
        <v>0.76</v>
      </c>
      <c r="E196" s="241" t="n">
        <v>1201470.82</v>
      </c>
    </row>
    <row r="197" customFormat="false" ht="12.75" hidden="false" customHeight="false" outlineLevel="0" collapsed="false">
      <c r="A197" s="203" t="s">
        <v>1322</v>
      </c>
      <c r="B197" s="204" t="s">
        <v>1323</v>
      </c>
      <c r="C197" s="205" t="s">
        <v>574</v>
      </c>
      <c r="D197" s="206" t="n">
        <v>0.81</v>
      </c>
      <c r="E197" s="241" t="n">
        <v>39544.16</v>
      </c>
    </row>
    <row r="198" customFormat="false" ht="12.75" hidden="false" customHeight="false" outlineLevel="0" collapsed="false">
      <c r="A198" s="212" t="s">
        <v>1006</v>
      </c>
      <c r="B198" s="204" t="s">
        <v>1007</v>
      </c>
      <c r="C198" s="205" t="s">
        <v>558</v>
      </c>
      <c r="D198" s="206" t="n">
        <v>4.4</v>
      </c>
      <c r="E198" s="241" t="n">
        <v>377783.61</v>
      </c>
    </row>
    <row r="199" customFormat="false" ht="12.75" hidden="false" customHeight="false" outlineLevel="0" collapsed="false">
      <c r="A199" s="203" t="s">
        <v>1467</v>
      </c>
      <c r="B199" s="204" t="s">
        <v>1468</v>
      </c>
      <c r="C199" s="205" t="s">
        <v>640</v>
      </c>
      <c r="D199" s="206" t="n">
        <v>0.53</v>
      </c>
      <c r="E199" s="241" t="n">
        <v>20514.02</v>
      </c>
    </row>
    <row r="200" customFormat="false" ht="12.75" hidden="false" customHeight="false" outlineLevel="0" collapsed="false">
      <c r="A200" s="203" t="s">
        <v>1491</v>
      </c>
      <c r="B200" s="204" t="s">
        <v>1492</v>
      </c>
      <c r="C200" s="205" t="s">
        <v>640</v>
      </c>
      <c r="D200" s="206" t="n">
        <v>0.12</v>
      </c>
      <c r="E200" s="241" t="n">
        <v>17923.92</v>
      </c>
    </row>
    <row r="201" customFormat="false" ht="12.75" hidden="false" customHeight="false" outlineLevel="0" collapsed="false">
      <c r="A201" s="203" t="s">
        <v>1083</v>
      </c>
      <c r="B201" s="204" t="s">
        <v>1084</v>
      </c>
      <c r="C201" s="205" t="s">
        <v>640</v>
      </c>
      <c r="D201" s="206" t="n">
        <v>0.17</v>
      </c>
      <c r="E201" s="241" t="n">
        <v>183001.47</v>
      </c>
    </row>
    <row r="202" customFormat="false" ht="12.75" hidden="false" customHeight="false" outlineLevel="0" collapsed="false">
      <c r="A202" s="203" t="s">
        <v>1608</v>
      </c>
      <c r="B202" s="204" t="s">
        <v>1609</v>
      </c>
      <c r="C202" s="205" t="s">
        <v>640</v>
      </c>
      <c r="D202" s="206" t="n">
        <v>0.2</v>
      </c>
      <c r="E202" s="241" t="n">
        <v>4956.83</v>
      </c>
    </row>
    <row r="203" customFormat="false" ht="12.75" hidden="false" customHeight="false" outlineLevel="0" collapsed="false">
      <c r="A203" s="203" t="s">
        <v>1470</v>
      </c>
      <c r="B203" s="204" t="s">
        <v>1471</v>
      </c>
      <c r="C203" s="205" t="s">
        <v>574</v>
      </c>
      <c r="D203" s="206" t="n">
        <v>1.98</v>
      </c>
      <c r="E203" s="241" t="n">
        <v>19448.03</v>
      </c>
    </row>
    <row r="204" customFormat="false" ht="12.75" hidden="false" customHeight="false" outlineLevel="0" collapsed="false">
      <c r="A204" s="203" t="s">
        <v>1594</v>
      </c>
      <c r="B204" s="204" t="s">
        <v>1595</v>
      </c>
      <c r="C204" s="205" t="s">
        <v>574</v>
      </c>
      <c r="D204" s="206" t="n">
        <v>21.2</v>
      </c>
      <c r="E204" s="241" t="n">
        <v>5735.71</v>
      </c>
    </row>
    <row r="205" customFormat="false" ht="12.75" hidden="false" customHeight="false" outlineLevel="0" collapsed="false">
      <c r="A205" s="203" t="s">
        <v>1674</v>
      </c>
      <c r="B205" s="204" t="s">
        <v>1675</v>
      </c>
      <c r="C205" s="205" t="s">
        <v>640</v>
      </c>
      <c r="D205" s="206" t="n">
        <v>0.23</v>
      </c>
      <c r="E205" s="241" t="n">
        <v>1695.56</v>
      </c>
    </row>
    <row r="206" customFormat="false" ht="12.75" hidden="false" customHeight="false" outlineLevel="0" collapsed="false">
      <c r="A206" s="203" t="s">
        <v>1742</v>
      </c>
      <c r="B206" s="204" t="s">
        <v>1743</v>
      </c>
      <c r="C206" s="205" t="s">
        <v>640</v>
      </c>
      <c r="D206" s="206" t="n">
        <v>0.12</v>
      </c>
      <c r="E206" s="241" t="n">
        <v>128.16</v>
      </c>
    </row>
    <row r="207" customFormat="false" ht="12.75" hidden="false" customHeight="false" outlineLevel="0" collapsed="false">
      <c r="A207" s="203" t="s">
        <v>1706</v>
      </c>
      <c r="B207" s="204" t="s">
        <v>1707</v>
      </c>
      <c r="C207" s="205" t="s">
        <v>640</v>
      </c>
      <c r="D207" s="206" t="n">
        <v>1</v>
      </c>
      <c r="E207" s="241" t="n">
        <v>1068</v>
      </c>
    </row>
    <row r="208" customFormat="false" ht="12.75" hidden="false" customHeight="false" outlineLevel="0" collapsed="false">
      <c r="A208" s="203" t="s">
        <v>1726</v>
      </c>
      <c r="B208" s="204" t="s">
        <v>1727</v>
      </c>
      <c r="C208" s="205" t="s">
        <v>574</v>
      </c>
      <c r="D208" s="206" t="n">
        <v>1.34</v>
      </c>
      <c r="E208" s="241" t="n">
        <v>576.07</v>
      </c>
    </row>
    <row r="209" customFormat="false" ht="12.75" hidden="false" customHeight="false" outlineLevel="0" collapsed="false">
      <c r="A209" s="203" t="s">
        <v>1337</v>
      </c>
      <c r="B209" s="204" t="s">
        <v>1338</v>
      </c>
      <c r="C209" s="205" t="s">
        <v>574</v>
      </c>
      <c r="D209" s="206" t="n">
        <v>1.34</v>
      </c>
      <c r="E209" s="241" t="n">
        <v>37398.02</v>
      </c>
    </row>
    <row r="210" customFormat="false" ht="12.75" hidden="false" customHeight="false" outlineLevel="0" collapsed="false">
      <c r="A210" s="203" t="s">
        <v>1734</v>
      </c>
      <c r="B210" s="204" t="s">
        <v>1735</v>
      </c>
      <c r="C210" s="205" t="s">
        <v>574</v>
      </c>
      <c r="D210" s="206" t="n">
        <v>2.25</v>
      </c>
      <c r="E210" s="241" t="n">
        <v>202.38</v>
      </c>
    </row>
    <row r="211" customFormat="false" ht="12.75" hidden="false" customHeight="false" outlineLevel="0" collapsed="false">
      <c r="A211" s="203" t="s">
        <v>1258</v>
      </c>
      <c r="B211" s="204" t="s">
        <v>1259</v>
      </c>
      <c r="C211" s="205" t="s">
        <v>574</v>
      </c>
      <c r="D211" s="206" t="n">
        <v>1.77</v>
      </c>
      <c r="E211" s="241" t="n">
        <v>57055.68</v>
      </c>
    </row>
    <row r="212" customFormat="false" ht="12.75" hidden="false" customHeight="false" outlineLevel="0" collapsed="false">
      <c r="A212" s="203" t="s">
        <v>1509</v>
      </c>
      <c r="B212" s="204" t="s">
        <v>1510</v>
      </c>
      <c r="C212" s="205" t="s">
        <v>574</v>
      </c>
      <c r="D212" s="206" t="n">
        <v>3.47</v>
      </c>
      <c r="E212" s="241" t="n">
        <v>15838.34</v>
      </c>
    </row>
    <row r="213" customFormat="false" ht="12.75" hidden="false" customHeight="false" outlineLevel="0" collapsed="false">
      <c r="A213" s="203" t="s">
        <v>1669</v>
      </c>
      <c r="B213" s="204" t="s">
        <v>1670</v>
      </c>
      <c r="C213" s="205" t="s">
        <v>1402</v>
      </c>
      <c r="D213" s="206" t="n">
        <v>2.5</v>
      </c>
      <c r="E213" s="241" t="n">
        <v>1951.11</v>
      </c>
    </row>
    <row r="214" customFormat="false" ht="12.75" hidden="false" customHeight="false" outlineLevel="0" collapsed="false">
      <c r="A214" s="203" t="s">
        <v>1029</v>
      </c>
      <c r="B214" s="204" t="s">
        <v>1030</v>
      </c>
      <c r="C214" s="205" t="s">
        <v>640</v>
      </c>
      <c r="D214" s="206" t="n">
        <v>620.03</v>
      </c>
      <c r="E214" s="241" t="n">
        <v>331096.02</v>
      </c>
    </row>
    <row r="215" customFormat="false" ht="12.75" hidden="false" customHeight="false" outlineLevel="0" collapsed="false">
      <c r="A215" s="203" t="s">
        <v>1095</v>
      </c>
      <c r="B215" s="204" t="s">
        <v>1096</v>
      </c>
      <c r="C215" s="205" t="s">
        <v>640</v>
      </c>
      <c r="D215" s="206" t="n">
        <v>757.81</v>
      </c>
      <c r="E215" s="241" t="n">
        <v>158382.29</v>
      </c>
    </row>
    <row r="216" customFormat="false" ht="12.75" hidden="false" customHeight="false" outlineLevel="0" collapsed="false">
      <c r="A216" s="203" t="s">
        <v>1405</v>
      </c>
      <c r="B216" s="204" t="s">
        <v>1406</v>
      </c>
      <c r="C216" s="205" t="s">
        <v>640</v>
      </c>
      <c r="D216" s="206" t="n">
        <v>1102.3</v>
      </c>
      <c r="E216" s="241" t="n">
        <v>29762.1</v>
      </c>
    </row>
    <row r="217" customFormat="false" ht="12.75" hidden="false" customHeight="false" outlineLevel="0" collapsed="false">
      <c r="A217" s="203" t="s">
        <v>1173</v>
      </c>
      <c r="B217" s="204" t="s">
        <v>1174</v>
      </c>
      <c r="C217" s="205" t="s">
        <v>640</v>
      </c>
      <c r="D217" s="206" t="n">
        <v>1308.96</v>
      </c>
      <c r="E217" s="241" t="n">
        <v>78537.6</v>
      </c>
    </row>
    <row r="218" customFormat="false" ht="12.75" hidden="false" customHeight="false" outlineLevel="0" collapsed="false">
      <c r="A218" s="203" t="s">
        <v>1629</v>
      </c>
      <c r="B218" s="204" t="s">
        <v>1630</v>
      </c>
      <c r="C218" s="205" t="s">
        <v>640</v>
      </c>
      <c r="D218" s="206" t="n">
        <v>827</v>
      </c>
      <c r="E218" s="241" t="n">
        <v>3308</v>
      </c>
    </row>
    <row r="219" customFormat="false" ht="12.75" hidden="false" customHeight="false" outlineLevel="0" collapsed="false">
      <c r="A219" s="203" t="s">
        <v>1702</v>
      </c>
      <c r="B219" s="204" t="s">
        <v>1703</v>
      </c>
      <c r="C219" s="205" t="s">
        <v>640</v>
      </c>
      <c r="D219" s="206" t="n">
        <v>1102.3</v>
      </c>
      <c r="E219" s="241" t="n">
        <v>1102.3</v>
      </c>
    </row>
    <row r="220" customFormat="false" ht="12.75" hidden="false" customHeight="false" outlineLevel="0" collapsed="false">
      <c r="A220" s="203" t="s">
        <v>1616</v>
      </c>
      <c r="B220" s="204" t="s">
        <v>1617</v>
      </c>
      <c r="C220" s="205" t="s">
        <v>640</v>
      </c>
      <c r="D220" s="206" t="n">
        <v>1038.38</v>
      </c>
      <c r="E220" s="241" t="n">
        <v>4153.52</v>
      </c>
    </row>
    <row r="221" customFormat="false" ht="12.75" hidden="false" customHeight="false" outlineLevel="0" collapsed="false">
      <c r="A221" s="203" t="s">
        <v>1052</v>
      </c>
      <c r="B221" s="204" t="s">
        <v>991</v>
      </c>
      <c r="C221" s="205" t="s">
        <v>569</v>
      </c>
      <c r="D221" s="206" t="n">
        <v>25.85</v>
      </c>
      <c r="E221" s="241" t="n">
        <v>288376.65</v>
      </c>
    </row>
    <row r="222" customFormat="false" ht="12.75" hidden="false" customHeight="false" outlineLevel="0" collapsed="false">
      <c r="A222" s="203" t="s">
        <v>1620</v>
      </c>
      <c r="B222" s="204" t="s">
        <v>1621</v>
      </c>
      <c r="C222" s="205" t="s">
        <v>558</v>
      </c>
      <c r="D222" s="206" t="n">
        <v>264.13</v>
      </c>
      <c r="E222" s="241" t="n">
        <v>3993.64</v>
      </c>
    </row>
    <row r="223" customFormat="false" ht="12.75" hidden="false" customHeight="false" outlineLevel="0" collapsed="false">
      <c r="A223" s="203" t="s">
        <v>1155</v>
      </c>
      <c r="B223" s="204" t="s">
        <v>1156</v>
      </c>
      <c r="C223" s="205" t="s">
        <v>640</v>
      </c>
      <c r="D223" s="206" t="n">
        <v>98.51</v>
      </c>
      <c r="E223" s="241" t="n">
        <v>90924.73</v>
      </c>
    </row>
    <row r="224" customFormat="false" ht="12.75" hidden="false" customHeight="false" outlineLevel="0" collapsed="false">
      <c r="A224" s="203" t="s">
        <v>1588</v>
      </c>
      <c r="B224" s="204" t="s">
        <v>1589</v>
      </c>
      <c r="C224" s="205" t="s">
        <v>558</v>
      </c>
      <c r="D224" s="206" t="n">
        <v>16.93</v>
      </c>
      <c r="E224" s="241" t="n">
        <v>5952</v>
      </c>
    </row>
    <row r="225" customFormat="false" ht="12.75" hidden="false" customHeight="false" outlineLevel="0" collapsed="false">
      <c r="A225" s="203" t="s">
        <v>1562</v>
      </c>
      <c r="B225" s="204" t="s">
        <v>1563</v>
      </c>
      <c r="C225" s="205" t="s">
        <v>558</v>
      </c>
      <c r="D225" s="206" t="n">
        <v>227.7</v>
      </c>
      <c r="E225" s="241" t="n">
        <v>7732.17</v>
      </c>
    </row>
    <row r="226" customFormat="false" ht="12.75" hidden="false" customHeight="false" outlineLevel="0" collapsed="false">
      <c r="A226" s="203" t="s">
        <v>1505</v>
      </c>
      <c r="B226" s="204" t="s">
        <v>1506</v>
      </c>
      <c r="C226" s="205" t="s">
        <v>640</v>
      </c>
      <c r="D226" s="206" t="n">
        <v>6.18</v>
      </c>
      <c r="E226" s="241" t="n">
        <v>17260.74</v>
      </c>
    </row>
    <row r="227" customFormat="false" ht="12.75" hidden="false" customHeight="false" outlineLevel="0" collapsed="false">
      <c r="A227" s="203" t="s">
        <v>1525</v>
      </c>
      <c r="B227" s="204" t="s">
        <v>1283</v>
      </c>
      <c r="C227" s="205" t="s">
        <v>640</v>
      </c>
      <c r="D227" s="206" t="n">
        <v>324.49</v>
      </c>
      <c r="E227" s="241" t="n">
        <v>12979.6</v>
      </c>
    </row>
    <row r="228" customFormat="false" ht="12.75" hidden="false" customHeight="false" outlineLevel="0" collapsed="false">
      <c r="A228" s="203" t="s">
        <v>1218</v>
      </c>
      <c r="B228" s="204" t="s">
        <v>1082</v>
      </c>
      <c r="C228" s="205" t="s">
        <v>569</v>
      </c>
      <c r="D228" s="206" t="n">
        <v>15.06</v>
      </c>
      <c r="E228" s="241" t="n">
        <v>65548.65</v>
      </c>
    </row>
    <row r="229" customFormat="false" ht="12.75" hidden="false" customHeight="false" outlineLevel="0" collapsed="false">
      <c r="A229" s="203" t="s">
        <v>1307</v>
      </c>
      <c r="B229" s="204" t="s">
        <v>1308</v>
      </c>
      <c r="C229" s="205" t="s">
        <v>657</v>
      </c>
      <c r="D229" s="206" t="n">
        <v>57.19</v>
      </c>
      <c r="E229" s="241" t="n">
        <v>42720.93</v>
      </c>
    </row>
    <row r="230" customFormat="false" ht="12.75" hidden="false" customHeight="false" outlineLevel="0" collapsed="false">
      <c r="A230" s="203" t="s">
        <v>1568</v>
      </c>
      <c r="B230" s="204" t="s">
        <v>1352</v>
      </c>
      <c r="C230" s="205" t="s">
        <v>657</v>
      </c>
      <c r="D230" s="206" t="n">
        <v>52.55</v>
      </c>
      <c r="E230" s="241" t="n">
        <v>6884.05</v>
      </c>
    </row>
    <row r="231" customFormat="false" ht="12.75" hidden="false" customHeight="false" outlineLevel="0" collapsed="false">
      <c r="A231" s="203" t="s">
        <v>1590</v>
      </c>
      <c r="B231" s="204" t="s">
        <v>1591</v>
      </c>
      <c r="C231" s="205" t="s">
        <v>657</v>
      </c>
      <c r="D231" s="206" t="n">
        <v>64.32</v>
      </c>
      <c r="E231" s="241" t="n">
        <v>5917.44</v>
      </c>
    </row>
    <row r="232" customFormat="false" ht="12.75" hidden="false" customHeight="false" outlineLevel="0" collapsed="false">
      <c r="A232" s="203" t="s">
        <v>1720</v>
      </c>
      <c r="B232" s="204" t="s">
        <v>1721</v>
      </c>
      <c r="C232" s="205" t="s">
        <v>640</v>
      </c>
      <c r="D232" s="206" t="n">
        <v>304</v>
      </c>
      <c r="E232" s="241" t="n">
        <v>608</v>
      </c>
    </row>
    <row r="233" customFormat="false" ht="12.75" hidden="false" customHeight="false" outlineLevel="0" collapsed="false">
      <c r="A233" s="203" t="s">
        <v>1479</v>
      </c>
      <c r="B233" s="204" t="s">
        <v>1480</v>
      </c>
      <c r="C233" s="205" t="s">
        <v>640</v>
      </c>
      <c r="D233" s="206" t="n">
        <v>361</v>
      </c>
      <c r="E233" s="241" t="n">
        <v>18050</v>
      </c>
    </row>
    <row r="234" customFormat="false" ht="12.75" hidden="false" customHeight="false" outlineLevel="0" collapsed="false">
      <c r="A234" s="203" t="s">
        <v>1736</v>
      </c>
      <c r="B234" s="204" t="s">
        <v>1737</v>
      </c>
      <c r="C234" s="205" t="s">
        <v>640</v>
      </c>
      <c r="D234" s="206" t="n">
        <v>190</v>
      </c>
      <c r="E234" s="241" t="n">
        <v>190</v>
      </c>
    </row>
    <row r="235" customFormat="false" ht="12.75" hidden="false" customHeight="false" outlineLevel="0" collapsed="false">
      <c r="A235" s="203" t="s">
        <v>1221</v>
      </c>
      <c r="B235" s="204" t="s">
        <v>1222</v>
      </c>
      <c r="C235" s="205" t="s">
        <v>558</v>
      </c>
      <c r="D235" s="206" t="n">
        <v>8.01</v>
      </c>
      <c r="E235" s="241" t="n">
        <v>64250.13</v>
      </c>
    </row>
    <row r="236" customFormat="false" ht="12.75" hidden="false" customHeight="false" outlineLevel="0" collapsed="false">
      <c r="A236" s="203" t="s">
        <v>1373</v>
      </c>
      <c r="B236" s="204" t="s">
        <v>1150</v>
      </c>
      <c r="C236" s="205" t="s">
        <v>558</v>
      </c>
      <c r="D236" s="206" t="n">
        <v>17.38</v>
      </c>
      <c r="E236" s="241" t="n">
        <v>33597.02</v>
      </c>
    </row>
    <row r="237" customFormat="false" ht="12.75" hidden="false" customHeight="false" outlineLevel="0" collapsed="false">
      <c r="A237" s="212" t="s">
        <v>992</v>
      </c>
      <c r="B237" s="204" t="s">
        <v>953</v>
      </c>
      <c r="C237" s="205" t="s">
        <v>558</v>
      </c>
      <c r="D237" s="206" t="n">
        <v>49.33</v>
      </c>
      <c r="E237" s="241" t="n">
        <v>460977.5</v>
      </c>
    </row>
    <row r="238" customFormat="false" ht="12.75" hidden="false" customHeight="false" outlineLevel="0" collapsed="false">
      <c r="A238" s="203" t="s">
        <v>1604</v>
      </c>
      <c r="B238" s="204" t="s">
        <v>1605</v>
      </c>
      <c r="C238" s="205" t="s">
        <v>574</v>
      </c>
      <c r="D238" s="206" t="n">
        <v>0.73</v>
      </c>
      <c r="E238" s="241" t="n">
        <v>5217.44</v>
      </c>
    </row>
    <row r="239" customFormat="false" ht="12.75" hidden="false" customHeight="false" outlineLevel="0" collapsed="false">
      <c r="A239" s="203" t="s">
        <v>1329</v>
      </c>
      <c r="B239" s="204" t="s">
        <v>1330</v>
      </c>
      <c r="C239" s="205" t="s">
        <v>563</v>
      </c>
      <c r="D239" s="206" t="n">
        <v>38</v>
      </c>
      <c r="E239" s="241" t="n">
        <v>38396.63</v>
      </c>
    </row>
    <row r="240" customFormat="false" ht="12.75" hidden="false" customHeight="false" outlineLevel="0" collapsed="false">
      <c r="A240" s="203" t="s">
        <v>1177</v>
      </c>
      <c r="B240" s="204" t="s">
        <v>1178</v>
      </c>
      <c r="C240" s="205" t="s">
        <v>558</v>
      </c>
      <c r="D240" s="206" t="n">
        <v>17.38</v>
      </c>
      <c r="E240" s="241" t="n">
        <v>76380.27</v>
      </c>
    </row>
    <row r="241" customFormat="false" ht="12.75" hidden="false" customHeight="false" outlineLevel="0" collapsed="false">
      <c r="A241" s="203" t="s">
        <v>1436</v>
      </c>
      <c r="B241" s="204" t="s">
        <v>1437</v>
      </c>
      <c r="C241" s="205" t="s">
        <v>640</v>
      </c>
      <c r="D241" s="206" t="n">
        <v>11.5</v>
      </c>
      <c r="E241" s="241" t="n">
        <v>24978.69</v>
      </c>
    </row>
    <row r="242" customFormat="false" ht="12.75" hidden="false" customHeight="false" outlineLevel="0" collapsed="false">
      <c r="A242" s="203" t="s">
        <v>1103</v>
      </c>
      <c r="B242" s="204" t="s">
        <v>1104</v>
      </c>
      <c r="C242" s="205" t="s">
        <v>558</v>
      </c>
      <c r="D242" s="206" t="n">
        <v>15.64</v>
      </c>
      <c r="E242" s="241" t="n">
        <v>154348.66</v>
      </c>
    </row>
    <row r="243" customFormat="false" ht="12.75" hidden="false" customHeight="false" outlineLevel="0" collapsed="false">
      <c r="A243" s="203" t="s">
        <v>1579</v>
      </c>
      <c r="B243" s="204" t="s">
        <v>1580</v>
      </c>
      <c r="C243" s="205" t="s">
        <v>569</v>
      </c>
      <c r="D243" s="206" t="n">
        <v>0.5</v>
      </c>
      <c r="E243" s="241" t="n">
        <v>6271.33</v>
      </c>
    </row>
    <row r="244" customFormat="false" ht="12.75" hidden="false" customHeight="false" outlineLevel="0" collapsed="false">
      <c r="A244" s="203" t="s">
        <v>1613</v>
      </c>
      <c r="B244" s="204" t="s">
        <v>1249</v>
      </c>
      <c r="C244" s="205" t="s">
        <v>569</v>
      </c>
      <c r="D244" s="206" t="n">
        <v>1.16</v>
      </c>
      <c r="E244" s="241" t="n">
        <v>4753.52</v>
      </c>
    </row>
    <row r="245" customFormat="false" ht="12.75" hidden="false" customHeight="false" outlineLevel="0" collapsed="false">
      <c r="A245" s="203" t="s">
        <v>1711</v>
      </c>
      <c r="B245" s="204" t="s">
        <v>1712</v>
      </c>
      <c r="C245" s="205" t="s">
        <v>569</v>
      </c>
      <c r="D245" s="206" t="n">
        <v>7.07</v>
      </c>
      <c r="E245" s="241" t="n">
        <v>928.29</v>
      </c>
    </row>
    <row r="246" customFormat="false" ht="12.75" hidden="false" customHeight="false" outlineLevel="0" collapsed="false">
      <c r="A246" s="203" t="s">
        <v>1618</v>
      </c>
      <c r="B246" s="204" t="s">
        <v>1619</v>
      </c>
      <c r="C246" s="205" t="s">
        <v>574</v>
      </c>
      <c r="D246" s="206" t="n">
        <v>1.34</v>
      </c>
      <c r="E246" s="241" t="n">
        <v>4149.97</v>
      </c>
    </row>
    <row r="247" customFormat="false" ht="12.75" hidden="false" customHeight="false" outlineLevel="0" collapsed="false">
      <c r="A247" s="203" t="s">
        <v>1400</v>
      </c>
      <c r="B247" s="204" t="s">
        <v>1401</v>
      </c>
      <c r="C247" s="205" t="s">
        <v>1402</v>
      </c>
      <c r="D247" s="206" t="n">
        <v>5.79</v>
      </c>
      <c r="E247" s="241" t="n">
        <v>29968.99</v>
      </c>
    </row>
    <row r="248" customFormat="false" ht="12.75" hidden="false" customHeight="false" outlineLevel="0" collapsed="false">
      <c r="A248" s="203" t="s">
        <v>1543</v>
      </c>
      <c r="B248" s="204" t="s">
        <v>1544</v>
      </c>
      <c r="C248" s="205" t="s">
        <v>1402</v>
      </c>
      <c r="D248" s="206" t="n">
        <v>6.11</v>
      </c>
      <c r="E248" s="241" t="n">
        <v>9954.53</v>
      </c>
    </row>
    <row r="249" customFormat="false" ht="12.75" hidden="false" customHeight="false" outlineLevel="0" collapsed="false">
      <c r="A249" s="203" t="s">
        <v>1535</v>
      </c>
      <c r="B249" s="204" t="s">
        <v>1536</v>
      </c>
      <c r="C249" s="205" t="s">
        <v>1402</v>
      </c>
      <c r="D249" s="206" t="n">
        <v>4.08</v>
      </c>
      <c r="E249" s="241" t="n">
        <v>10564.61</v>
      </c>
    </row>
    <row r="250" customFormat="false" ht="12.75" hidden="false" customHeight="false" outlineLevel="0" collapsed="false">
      <c r="A250" s="203" t="s">
        <v>1690</v>
      </c>
      <c r="B250" s="204" t="s">
        <v>1691</v>
      </c>
      <c r="C250" s="205" t="s">
        <v>640</v>
      </c>
      <c r="D250" s="206" t="n">
        <v>0.29</v>
      </c>
      <c r="E250" s="241" t="n">
        <v>1509.23</v>
      </c>
    </row>
    <row r="251" customFormat="false" ht="12.75" hidden="false" customHeight="false" outlineLevel="0" collapsed="false">
      <c r="A251" s="203" t="s">
        <v>1575</v>
      </c>
      <c r="B251" s="204" t="s">
        <v>1576</v>
      </c>
      <c r="C251" s="205" t="s">
        <v>558</v>
      </c>
      <c r="D251" s="206" t="n">
        <v>2.89</v>
      </c>
      <c r="E251" s="241" t="n">
        <v>6553.87</v>
      </c>
    </row>
    <row r="252" customFormat="false" ht="12.75" hidden="false" customHeight="false" outlineLevel="0" collapsed="false">
      <c r="A252" s="203" t="s">
        <v>1552</v>
      </c>
      <c r="B252" s="204" t="s">
        <v>1553</v>
      </c>
      <c r="C252" s="205" t="s">
        <v>563</v>
      </c>
      <c r="D252" s="206" t="n">
        <v>46.36</v>
      </c>
      <c r="E252" s="241" t="n">
        <v>8772.11</v>
      </c>
    </row>
    <row r="253" customFormat="false" ht="12.75" hidden="false" customHeight="false" outlineLevel="0" collapsed="false">
      <c r="A253" s="203" t="s">
        <v>1569</v>
      </c>
      <c r="B253" s="204" t="s">
        <v>1570</v>
      </c>
      <c r="C253" s="205" t="s">
        <v>640</v>
      </c>
      <c r="D253" s="206" t="n">
        <v>5.21</v>
      </c>
      <c r="E253" s="241" t="n">
        <v>6813.9</v>
      </c>
    </row>
    <row r="254" customFormat="false" ht="12.75" hidden="false" customHeight="false" outlineLevel="0" collapsed="false">
      <c r="A254" s="203" t="s">
        <v>1564</v>
      </c>
      <c r="B254" s="204" t="s">
        <v>1565</v>
      </c>
      <c r="C254" s="205" t="s">
        <v>558</v>
      </c>
      <c r="D254" s="206" t="n">
        <v>22.25</v>
      </c>
      <c r="E254" s="241" t="n">
        <v>7548.09</v>
      </c>
    </row>
    <row r="255" customFormat="false" ht="12.75" hidden="false" customHeight="false" outlineLevel="0" collapsed="false">
      <c r="A255" s="203" t="s">
        <v>1225</v>
      </c>
      <c r="B255" s="204" t="s">
        <v>1226</v>
      </c>
      <c r="C255" s="205" t="s">
        <v>558</v>
      </c>
      <c r="D255" s="206" t="n">
        <v>8.58</v>
      </c>
      <c r="E255" s="241" t="n">
        <v>64076.81</v>
      </c>
    </row>
    <row r="256" customFormat="false" ht="12.75" hidden="false" customHeight="false" outlineLevel="0" collapsed="false">
      <c r="A256" s="203" t="s">
        <v>1432</v>
      </c>
      <c r="B256" s="204" t="s">
        <v>1433</v>
      </c>
      <c r="C256" s="205" t="s">
        <v>1239</v>
      </c>
      <c r="D256" s="206" t="n">
        <v>33.61</v>
      </c>
      <c r="E256" s="241" t="n">
        <v>25093.02</v>
      </c>
    </row>
    <row r="257" customFormat="false" ht="12.75" hidden="false" customHeight="false" outlineLevel="0" collapsed="false">
      <c r="A257" s="203" t="s">
        <v>1237</v>
      </c>
      <c r="B257" s="204" t="s">
        <v>1238</v>
      </c>
      <c r="C257" s="205" t="s">
        <v>1239</v>
      </c>
      <c r="D257" s="206" t="n">
        <v>32.45</v>
      </c>
      <c r="E257" s="241" t="n">
        <v>60566.78</v>
      </c>
    </row>
    <row r="258" customFormat="false" ht="12.75" hidden="false" customHeight="false" outlineLevel="0" collapsed="false">
      <c r="A258" s="203" t="s">
        <v>1148</v>
      </c>
      <c r="B258" s="204" t="s">
        <v>1090</v>
      </c>
      <c r="C258" s="205" t="s">
        <v>558</v>
      </c>
      <c r="D258" s="206" t="n">
        <v>83.94</v>
      </c>
      <c r="E258" s="241" t="n">
        <v>95385.99</v>
      </c>
    </row>
    <row r="259" customFormat="false" ht="12.75" hidden="false" customHeight="false" outlineLevel="0" collapsed="false">
      <c r="A259" s="203" t="s">
        <v>1546</v>
      </c>
      <c r="B259" s="204" t="s">
        <v>1332</v>
      </c>
      <c r="C259" s="205" t="s">
        <v>569</v>
      </c>
      <c r="D259" s="206" t="n">
        <v>1.35</v>
      </c>
      <c r="E259" s="241" t="n">
        <v>9346.65</v>
      </c>
    </row>
    <row r="260" customFormat="false" ht="12.75" hidden="false" customHeight="false" outlineLevel="0" collapsed="false">
      <c r="A260" s="203" t="s">
        <v>1581</v>
      </c>
      <c r="B260" s="204" t="s">
        <v>1395</v>
      </c>
      <c r="C260" s="205" t="s">
        <v>569</v>
      </c>
      <c r="D260" s="206" t="n">
        <v>6.77</v>
      </c>
      <c r="E260" s="241" t="n">
        <v>6233.34</v>
      </c>
    </row>
    <row r="261" customFormat="false" ht="12.75" hidden="false" customHeight="false" outlineLevel="0" collapsed="false">
      <c r="A261" s="203" t="s">
        <v>1192</v>
      </c>
      <c r="B261" s="204" t="s">
        <v>1122</v>
      </c>
      <c r="C261" s="205" t="s">
        <v>558</v>
      </c>
      <c r="D261" s="206" t="n">
        <v>50.78</v>
      </c>
      <c r="E261" s="241" t="n">
        <v>71896.36</v>
      </c>
    </row>
    <row r="262" customFormat="false" ht="12.75" hidden="false" customHeight="false" outlineLevel="0" collapsed="false">
      <c r="A262" s="203" t="s">
        <v>1522</v>
      </c>
      <c r="B262" s="204" t="s">
        <v>1310</v>
      </c>
      <c r="C262" s="205" t="s">
        <v>558</v>
      </c>
      <c r="D262" s="206" t="n">
        <v>50.78</v>
      </c>
      <c r="E262" s="241" t="n">
        <v>14385.97</v>
      </c>
    </row>
    <row r="263" customFormat="false" ht="12.75" hidden="false" customHeight="false" outlineLevel="0" collapsed="false">
      <c r="A263" s="203" t="s">
        <v>1429</v>
      </c>
      <c r="B263" s="204" t="s">
        <v>1220</v>
      </c>
      <c r="C263" s="205" t="s">
        <v>558</v>
      </c>
      <c r="D263" s="206" t="n">
        <v>153.93</v>
      </c>
      <c r="E263" s="241" t="n">
        <v>25530.83</v>
      </c>
    </row>
    <row r="264" customFormat="false" ht="12.75" hidden="false" customHeight="false" outlineLevel="0" collapsed="false">
      <c r="A264" s="203" t="s">
        <v>1066</v>
      </c>
      <c r="B264" s="204" t="s">
        <v>1017</v>
      </c>
      <c r="C264" s="205" t="s">
        <v>558</v>
      </c>
      <c r="D264" s="206" t="n">
        <v>307.5</v>
      </c>
      <c r="E264" s="241" t="n">
        <v>228042</v>
      </c>
    </row>
    <row r="265" customFormat="false" ht="12.75" hidden="false" customHeight="false" outlineLevel="0" collapsed="false">
      <c r="A265" s="203" t="s">
        <v>1380</v>
      </c>
      <c r="B265" s="204" t="s">
        <v>1381</v>
      </c>
      <c r="C265" s="205" t="s">
        <v>558</v>
      </c>
      <c r="D265" s="206" t="n">
        <v>11.32</v>
      </c>
      <c r="E265" s="241" t="n">
        <v>32938.82</v>
      </c>
    </row>
    <row r="266" customFormat="false" ht="12.75" hidden="false" customHeight="false" outlineLevel="0" collapsed="false">
      <c r="A266" s="203" t="s">
        <v>1159</v>
      </c>
      <c r="B266" s="204" t="s">
        <v>1160</v>
      </c>
      <c r="C266" s="205" t="s">
        <v>569</v>
      </c>
      <c r="D266" s="206" t="n">
        <v>8</v>
      </c>
      <c r="E266" s="241" t="n">
        <v>89246.16</v>
      </c>
    </row>
    <row r="267" customFormat="false" ht="12.75" hidden="false" customHeight="false" outlineLevel="0" collapsed="false">
      <c r="A267" s="203" t="s">
        <v>1556</v>
      </c>
      <c r="B267" s="204" t="s">
        <v>1557</v>
      </c>
      <c r="C267" s="205" t="s">
        <v>640</v>
      </c>
      <c r="D267" s="206" t="n">
        <v>92.64</v>
      </c>
      <c r="E267" s="241" t="n">
        <v>8615.52</v>
      </c>
    </row>
    <row r="268" customFormat="false" ht="12.75" hidden="false" customHeight="false" outlineLevel="0" collapsed="false">
      <c r="A268" s="203" t="s">
        <v>1288</v>
      </c>
      <c r="B268" s="204" t="s">
        <v>1289</v>
      </c>
      <c r="C268" s="205" t="s">
        <v>569</v>
      </c>
      <c r="D268" s="206" t="n">
        <v>11.58</v>
      </c>
      <c r="E268" s="241" t="n">
        <v>50401.95</v>
      </c>
    </row>
    <row r="269" customFormat="false" ht="12.75" hidden="false" customHeight="false" outlineLevel="0" collapsed="false">
      <c r="A269" s="203" t="s">
        <v>1210</v>
      </c>
      <c r="B269" s="204" t="s">
        <v>1211</v>
      </c>
      <c r="C269" s="205" t="s">
        <v>558</v>
      </c>
      <c r="D269" s="206" t="n">
        <v>9.27</v>
      </c>
      <c r="E269" s="241" t="n">
        <v>67805.42</v>
      </c>
    </row>
    <row r="270" customFormat="false" ht="12.75" hidden="false" customHeight="false" outlineLevel="0" collapsed="false">
      <c r="A270" s="203" t="s">
        <v>1645</v>
      </c>
      <c r="B270" s="204" t="s">
        <v>1646</v>
      </c>
      <c r="C270" s="205" t="s">
        <v>640</v>
      </c>
      <c r="D270" s="206" t="n">
        <v>603.1</v>
      </c>
      <c r="E270" s="241" t="n">
        <v>3015.5</v>
      </c>
    </row>
    <row r="271" customFormat="false" ht="12.75" hidden="false" customHeight="false" outlineLevel="0" collapsed="false">
      <c r="A271" s="203" t="s">
        <v>1550</v>
      </c>
      <c r="B271" s="204" t="s">
        <v>1551</v>
      </c>
      <c r="C271" s="205" t="s">
        <v>558</v>
      </c>
      <c r="D271" s="206" t="n">
        <v>5.79</v>
      </c>
      <c r="E271" s="241" t="n">
        <v>8852.33</v>
      </c>
    </row>
    <row r="272" customFormat="false" ht="12.75" hidden="false" customHeight="false" outlineLevel="0" collapsed="false">
      <c r="A272" s="203" t="s">
        <v>1293</v>
      </c>
      <c r="B272" s="204" t="s">
        <v>1294</v>
      </c>
      <c r="C272" s="205" t="s">
        <v>558</v>
      </c>
      <c r="D272" s="206" t="n">
        <v>4.63</v>
      </c>
      <c r="E272" s="241" t="n">
        <v>48532.82</v>
      </c>
    </row>
    <row r="273" customFormat="false" ht="12.75" hidden="false" customHeight="false" outlineLevel="0" collapsed="false">
      <c r="A273" s="203" t="s">
        <v>1163</v>
      </c>
      <c r="B273" s="204" t="s">
        <v>1164</v>
      </c>
      <c r="C273" s="205" t="s">
        <v>558</v>
      </c>
      <c r="D273" s="206" t="n">
        <v>118.6</v>
      </c>
      <c r="E273" s="241" t="n">
        <v>87953.76</v>
      </c>
    </row>
    <row r="274" customFormat="false" ht="12.75" hidden="false" customHeight="false" outlineLevel="0" collapsed="false">
      <c r="A274" s="203" t="s">
        <v>1539</v>
      </c>
      <c r="B274" s="204" t="s">
        <v>1540</v>
      </c>
      <c r="C274" s="205" t="s">
        <v>558</v>
      </c>
      <c r="D274" s="206" t="n">
        <v>61.1</v>
      </c>
      <c r="E274" s="241" t="n">
        <v>10134.05</v>
      </c>
    </row>
    <row r="275" customFormat="false" ht="12.75" hidden="false" customHeight="false" outlineLevel="0" collapsed="false">
      <c r="A275" s="203" t="s">
        <v>1181</v>
      </c>
      <c r="B275" s="204" t="s">
        <v>1182</v>
      </c>
      <c r="C275" s="205" t="s">
        <v>558</v>
      </c>
      <c r="D275" s="206" t="n">
        <v>3.5</v>
      </c>
      <c r="E275" s="241" t="n">
        <v>75461.51</v>
      </c>
    </row>
    <row r="276" customFormat="false" ht="12.75" hidden="false" customHeight="false" outlineLevel="0" collapsed="false">
      <c r="A276" s="203" t="s">
        <v>1119</v>
      </c>
      <c r="B276" s="204" t="s">
        <v>1120</v>
      </c>
      <c r="C276" s="205" t="s">
        <v>558</v>
      </c>
      <c r="D276" s="206" t="n">
        <v>15</v>
      </c>
      <c r="E276" s="241" t="n">
        <v>140171.55</v>
      </c>
    </row>
    <row r="277" customFormat="false" ht="13.5" hidden="false" customHeight="false" outlineLevel="0" collapsed="false">
      <c r="A277" s="226"/>
      <c r="B277" s="227"/>
      <c r="C277" s="228"/>
      <c r="D277" s="229"/>
      <c r="E277" s="243"/>
    </row>
    <row r="278" customFormat="false" ht="13.5" hidden="false" customHeight="false" outlineLevel="0" collapsed="false">
      <c r="A278" s="232"/>
      <c r="B278" s="233"/>
      <c r="C278" s="234"/>
      <c r="D278" s="236" t="s">
        <v>1521</v>
      </c>
      <c r="E278" s="244" t="n">
        <f aca="false">SUM(E2:E277)-0.05</f>
        <v>33146263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8-08-07T17:42:07Z</dcterms:created>
  <dc:creator>Pedro Antônio Badra</dc:creator>
  <dc:description/>
  <dc:language>en-US</dc:language>
  <cp:lastModifiedBy>FLAVIO</cp:lastModifiedBy>
  <dcterms:modified xsi:type="dcterms:W3CDTF">2003-09-24T14:06:25Z</dcterms:modified>
  <cp:revision>0</cp:revision>
  <dc:subject/>
  <dc:title/>
</cp:coreProperties>
</file>